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3</definedName>
    <definedName function="false" hidden="false" localSheetId="64" name="Sheet56Range2" vbProcedure="false">'Table8(b).3'!$A$18:$H$1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5:$H$16</definedName>
    <definedName function="false" hidden="false" localSheetId="64" name="Sheet56Range6" vbProcedure="false">'Table8(b).3'!$A$18:$H$19</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520" uniqueCount="21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Part 3 of 3)</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12:2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488.52461</v>
      </c>
      <c r="C10" s="325" t="n">
        <v>1</v>
      </c>
      <c r="D10" s="334" t="n">
        <v>19.9909090913109</v>
      </c>
      <c r="E10" s="327" t="n">
        <v>49.74786925</v>
      </c>
      <c r="F10" s="328"/>
      <c r="G10" s="329"/>
      <c r="H10" s="330" t="n">
        <v>182.408853916667</v>
      </c>
      <c r="I10" s="335" t="s">
        <v>97</v>
      </c>
      <c r="J10" s="293"/>
      <c r="K10" s="332" t="s">
        <v>97</v>
      </c>
      <c r="L10" s="333" t="s">
        <v>97</v>
      </c>
    </row>
    <row r="11" customFormat="false" ht="12" hidden="false" customHeight="true" outlineLevel="0" collapsed="false">
      <c r="A11" s="323" t="s">
        <v>269</v>
      </c>
      <c r="B11" s="324" t="n">
        <v>11994.90645</v>
      </c>
      <c r="C11" s="325" t="n">
        <v>1</v>
      </c>
      <c r="D11" s="334" t="n">
        <v>22.0090909087499</v>
      </c>
      <c r="E11" s="327" t="n">
        <v>263.9969865</v>
      </c>
      <c r="F11" s="328"/>
      <c r="G11" s="329"/>
      <c r="H11" s="330" t="n">
        <v>967.9889505</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97.02736256</v>
      </c>
      <c r="F17" s="328"/>
      <c r="G17" s="338"/>
      <c r="H17" s="330"/>
      <c r="I17" s="339"/>
      <c r="J17" s="293"/>
      <c r="K17" s="340"/>
      <c r="L17" s="341"/>
    </row>
    <row r="18" customFormat="false" ht="12.75" hidden="false" customHeight="true" outlineLevel="0" collapsed="false">
      <c r="A18" s="342" t="s">
        <v>357</v>
      </c>
      <c r="B18" s="24" t="n">
        <v>6375.17894</v>
      </c>
      <c r="C18" s="24" t="n">
        <v>0.789426461</v>
      </c>
      <c r="D18" s="343" t="n">
        <v>19.2792514499993</v>
      </c>
      <c r="E18" s="25" t="n">
        <v>97.02736256</v>
      </c>
      <c r="F18" s="328"/>
      <c r="G18" s="329"/>
      <c r="H18" s="344" t="n">
        <v>355.766996053333</v>
      </c>
      <c r="I18" s="143" t="s">
        <v>121</v>
      </c>
      <c r="J18" s="293"/>
      <c r="K18" s="345" t="n">
        <v>94.83867954</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10.77221831</v>
      </c>
      <c r="F20" s="349"/>
      <c r="G20" s="329"/>
      <c r="H20" s="350" t="n">
        <v>1506.16480047</v>
      </c>
      <c r="J20" s="295"/>
      <c r="K20" s="351" t="s">
        <v>359</v>
      </c>
      <c r="L20" s="351"/>
    </row>
    <row r="21" customFormat="false" ht="12.75" hidden="false" customHeight="true" outlineLevel="0" collapsed="false">
      <c r="A21" s="352" t="s">
        <v>360</v>
      </c>
      <c r="B21" s="352"/>
      <c r="C21" s="352"/>
      <c r="D21" s="352"/>
      <c r="E21" s="353" t="n">
        <v>25.8813152629999</v>
      </c>
      <c r="F21" s="349"/>
      <c r="G21" s="354"/>
      <c r="H21" s="355" t="n">
        <v>94.898155964333</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20.9881290785519</v>
      </c>
      <c r="J8" s="422" t="n">
        <v>0.262727134171007</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20.02</v>
      </c>
      <c r="F11" s="79" t="n">
        <v>13.8324300012071</v>
      </c>
      <c r="G11" s="79" t="n">
        <v>152.439024411451</v>
      </c>
      <c r="H11" s="433"/>
      <c r="I11" s="434" t="n">
        <v>0.00304341124886558</v>
      </c>
      <c r="J11" s="426" t="n">
        <v>0.0335396341510074</v>
      </c>
      <c r="K11" s="435"/>
    </row>
    <row r="12" customFormat="false" ht="12.75" hidden="false" customHeight="true" outlineLevel="0" collapsed="false">
      <c r="A12" s="430"/>
      <c r="B12" s="431" t="s">
        <v>419</v>
      </c>
      <c r="C12" s="432" t="s">
        <v>420</v>
      </c>
      <c r="D12" s="436" t="s">
        <v>418</v>
      </c>
      <c r="E12" s="426" t="n">
        <v>220.02</v>
      </c>
      <c r="F12" s="79" t="n">
        <v>31387.3456740353</v>
      </c>
      <c r="G12" s="79" t="n">
        <v>1041.66666675757</v>
      </c>
      <c r="H12" s="437" t="s">
        <v>97</v>
      </c>
      <c r="I12" s="434" t="n">
        <v>6.90584379520125</v>
      </c>
      <c r="J12" s="426" t="n">
        <v>0.22918750002</v>
      </c>
      <c r="K12" s="429" t="s">
        <v>97</v>
      </c>
    </row>
    <row r="13" customFormat="false" ht="12.75" hidden="false" customHeight="true" outlineLevel="0" collapsed="false">
      <c r="A13" s="430"/>
      <c r="B13" s="431" t="s">
        <v>421</v>
      </c>
      <c r="C13" s="432" t="s">
        <v>422</v>
      </c>
      <c r="D13" s="436" t="s">
        <v>418</v>
      </c>
      <c r="E13" s="426" t="n">
        <v>168.1672149</v>
      </c>
      <c r="F13" s="79" t="n">
        <v>83721.6807121053</v>
      </c>
      <c r="G13" s="79" t="s">
        <v>97</v>
      </c>
      <c r="H13" s="433"/>
      <c r="I13" s="434" t="n">
        <v>14.079241872101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26581464</v>
      </c>
      <c r="J15" s="451" t="n">
        <v>15.2975899335</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177.616469</v>
      </c>
      <c r="F18" s="79" t="n">
        <v>23.1167752805625</v>
      </c>
      <c r="G18" s="79" t="n">
        <v>1330.36671278495</v>
      </c>
      <c r="H18" s="433"/>
      <c r="I18" s="434" t="n">
        <v>0.00410592</v>
      </c>
      <c r="J18" s="426" t="n">
        <v>0.236295038</v>
      </c>
      <c r="K18" s="435"/>
    </row>
    <row r="19" customFormat="false" ht="12.75" hidden="false" customHeight="true" outlineLevel="0" collapsed="false">
      <c r="A19" s="430"/>
      <c r="B19" s="431" t="s">
        <v>430</v>
      </c>
      <c r="C19" s="432" t="s">
        <v>415</v>
      </c>
      <c r="D19" s="436" t="s">
        <v>418</v>
      </c>
      <c r="E19" s="426" t="n">
        <v>0.83881</v>
      </c>
      <c r="F19" s="79" t="n">
        <v>312000</v>
      </c>
      <c r="G19" s="79" t="n">
        <v>17955550</v>
      </c>
      <c r="H19" s="433"/>
      <c r="I19" s="434" t="n">
        <v>0.26170872</v>
      </c>
      <c r="J19" s="426" t="n">
        <v>15.0612948955</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2.2723611148</v>
      </c>
      <c r="J27" s="451" t="n">
        <v>0.017825694446</v>
      </c>
      <c r="K27" s="99" t="n">
        <v>0.00325955555584</v>
      </c>
    </row>
    <row r="28" customFormat="false" ht="12.75" hidden="false" customHeight="true" outlineLevel="0" collapsed="false">
      <c r="A28" s="430"/>
      <c r="B28" s="431" t="s">
        <v>435</v>
      </c>
      <c r="C28" s="432" t="s">
        <v>420</v>
      </c>
      <c r="D28" s="436" t="s">
        <v>418</v>
      </c>
      <c r="E28" s="426" t="n">
        <v>220.02</v>
      </c>
      <c r="F28" s="79" t="n">
        <v>192129.629646396</v>
      </c>
      <c r="G28" s="79" t="n">
        <v>81.0185185255886</v>
      </c>
      <c r="H28" s="79" t="n">
        <v>14.8148148161076</v>
      </c>
      <c r="I28" s="434" t="n">
        <v>42.2723611148</v>
      </c>
      <c r="J28" s="426" t="n">
        <v>0.017825694446</v>
      </c>
      <c r="K28" s="141" t="n">
        <v>0.00325955555584</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4.22739678160596</v>
      </c>
      <c r="L7" s="483" t="n">
        <v>95.772603218394</v>
      </c>
    </row>
    <row r="8" customFormat="false" ht="13.5" hidden="false" customHeight="true" outlineLevel="0" collapsed="false">
      <c r="A8" s="463" t="s">
        <v>471</v>
      </c>
      <c r="B8" s="95" t="n">
        <v>60805.360588914</v>
      </c>
      <c r="C8" s="484"/>
      <c r="D8" s="485"/>
      <c r="E8" s="485"/>
      <c r="F8" s="95" t="n">
        <v>4450.95239510851</v>
      </c>
      <c r="G8" s="95" t="n">
        <v>0.0751515984870498</v>
      </c>
      <c r="H8" s="486" t="n">
        <v>0.141408946585578</v>
      </c>
      <c r="I8" s="138"/>
      <c r="J8" s="487" t="s">
        <v>142</v>
      </c>
      <c r="K8" s="488" t="n">
        <v>73.119997489235</v>
      </c>
      <c r="L8" s="489" t="n">
        <v>26.8800025107651</v>
      </c>
    </row>
    <row r="9" customFormat="false" ht="12" hidden="false" customHeight="true" outlineLevel="0" collapsed="false">
      <c r="A9" s="430" t="s">
        <v>192</v>
      </c>
      <c r="B9" s="129" t="n">
        <v>60805.360588914</v>
      </c>
      <c r="C9" s="79" t="n">
        <v>73.2000000000001</v>
      </c>
      <c r="D9" s="79" t="n">
        <v>0.00123593705816706</v>
      </c>
      <c r="E9" s="79" t="n">
        <v>0.00232559999999999</v>
      </c>
      <c r="F9" s="490" t="n">
        <v>4450.95239510851</v>
      </c>
      <c r="G9" s="490" t="n">
        <v>0.0751515984870498</v>
      </c>
      <c r="H9" s="491" t="n">
        <v>0.141408946585578</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559.32924282</v>
      </c>
      <c r="C11" s="496"/>
      <c r="D11" s="157"/>
      <c r="E11" s="497"/>
      <c r="F11" s="95" t="n">
        <v>41.166632271552</v>
      </c>
      <c r="G11" s="95" t="n">
        <v>0.000336941448301041</v>
      </c>
      <c r="H11" s="99" t="n">
        <v>0.00130684370862684</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559.32924282</v>
      </c>
      <c r="C13" s="79" t="n">
        <v>73.6</v>
      </c>
      <c r="D13" s="79" t="n">
        <v>0.000602402704000001</v>
      </c>
      <c r="E13" s="79" t="n">
        <v>0.002336448032</v>
      </c>
      <c r="F13" s="490" t="n">
        <v>41.166632271552</v>
      </c>
      <c r="G13" s="490" t="n">
        <v>0.000336941448301041</v>
      </c>
      <c r="H13" s="491" t="n">
        <v>0.00130684370862684</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1920.03041573774</v>
      </c>
      <c r="C8" s="531" t="n">
        <v>0.06159706</v>
      </c>
      <c r="D8" s="531" t="n">
        <v>0.177393</v>
      </c>
      <c r="E8" s="531" t="n">
        <v>1231.3502632821</v>
      </c>
      <c r="F8" s="531" t="n">
        <v>420.982949073702</v>
      </c>
      <c r="G8" s="531" t="n">
        <v>66.07903425283</v>
      </c>
      <c r="H8" s="531" t="n">
        <v>35.8832543543443</v>
      </c>
      <c r="I8" s="531" t="n">
        <v>0.02418912</v>
      </c>
      <c r="J8" s="531" t="n">
        <v>0.0061462465684128</v>
      </c>
      <c r="K8" s="531" t="n">
        <v>0.320573618581818</v>
      </c>
      <c r="L8" s="532" t="n">
        <v>7.589694064</v>
      </c>
      <c r="M8" s="533" t="n">
        <v>8.7787657790394</v>
      </c>
      <c r="N8" s="534" t="n">
        <v>0.938367100224364</v>
      </c>
    </row>
    <row r="9" customFormat="false" ht="12" hidden="false" customHeight="true" outlineLevel="0" collapsed="false">
      <c r="A9" s="535" t="s">
        <v>492</v>
      </c>
      <c r="B9" s="536" t="n">
        <v>1748.96518063774</v>
      </c>
      <c r="C9" s="536" t="s">
        <v>126</v>
      </c>
      <c r="D9" s="536" t="s">
        <v>126</v>
      </c>
      <c r="E9" s="537"/>
      <c r="F9" s="537"/>
      <c r="G9" s="537"/>
      <c r="H9" s="537"/>
      <c r="I9" s="537"/>
      <c r="J9" s="538"/>
      <c r="K9" s="536" t="n">
        <v>0.0125091885818182</v>
      </c>
      <c r="L9" s="536" t="n">
        <v>4.442566477</v>
      </c>
      <c r="M9" s="539" t="n">
        <v>4.7527484815394</v>
      </c>
      <c r="N9" s="540" t="n">
        <v>0.000541265096363636</v>
      </c>
    </row>
    <row r="10" customFormat="false" ht="12" hidden="false" customHeight="true" outlineLevel="0" collapsed="false">
      <c r="A10" s="541" t="s">
        <v>493</v>
      </c>
      <c r="B10" s="542" t="n">
        <v>1570.97901138</v>
      </c>
      <c r="C10" s="543"/>
      <c r="D10" s="543"/>
      <c r="E10" s="544"/>
      <c r="F10" s="544"/>
      <c r="G10" s="544"/>
      <c r="H10" s="544"/>
      <c r="I10" s="544"/>
      <c r="J10" s="545"/>
      <c r="K10" s="543"/>
      <c r="L10" s="543"/>
      <c r="M10" s="543"/>
      <c r="N10" s="546" t="n">
        <v>0.0004602273</v>
      </c>
    </row>
    <row r="11" customFormat="false" ht="12" hidden="false" customHeight="true" outlineLevel="0" collapsed="false">
      <c r="A11" s="541" t="s">
        <v>494</v>
      </c>
      <c r="B11" s="19" t="n">
        <v>51.8634912</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7.56105487992</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3677</v>
      </c>
      <c r="M14" s="548" t="n">
        <v>1.86727090909091</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85300166666667</v>
      </c>
      <c r="N15" s="491" t="s">
        <v>121</v>
      </c>
    </row>
    <row r="16" customFormat="false" ht="12.75" hidden="false" customHeight="true" outlineLevel="0" collapsed="false">
      <c r="A16" s="549" t="s">
        <v>499</v>
      </c>
      <c r="B16" s="19" t="n">
        <v>8.56162317781818</v>
      </c>
      <c r="C16" s="19" t="s">
        <v>126</v>
      </c>
      <c r="D16" s="19" t="s">
        <v>126</v>
      </c>
      <c r="E16" s="550"/>
      <c r="F16" s="550"/>
      <c r="G16" s="550"/>
      <c r="H16" s="550"/>
      <c r="I16" s="550"/>
      <c r="J16" s="433"/>
      <c r="K16" s="19" t="n">
        <v>0.0125091885818182</v>
      </c>
      <c r="L16" s="19" t="n">
        <v>0.074866477</v>
      </c>
      <c r="M16" s="19" t="n">
        <v>0.0324759057818182</v>
      </c>
      <c r="N16" s="27" t="n">
        <v>8.10377963636364E-005</v>
      </c>
    </row>
    <row r="17" customFormat="false" ht="12.75" hidden="false" customHeight="true" outlineLevel="0" collapsed="false">
      <c r="A17" s="551" t="s">
        <v>500</v>
      </c>
      <c r="B17" s="542" t="n">
        <v>8.5196917</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087852</v>
      </c>
      <c r="L18" s="553" t="n">
        <v>0.06525718</v>
      </c>
      <c r="M18" s="553" t="n">
        <v>0.028282758</v>
      </c>
      <c r="N18" s="554" t="n">
        <v>1.1152E-005</v>
      </c>
    </row>
    <row r="19" customFormat="false" ht="12.75" hidden="false" customHeight="true" outlineLevel="0" collapsed="false">
      <c r="A19" s="552" t="s">
        <v>502</v>
      </c>
      <c r="B19" s="553" t="n">
        <v>0.0419314778181818</v>
      </c>
      <c r="C19" s="553" t="s">
        <v>121</v>
      </c>
      <c r="D19" s="553" t="s">
        <v>121</v>
      </c>
      <c r="E19" s="238"/>
      <c r="F19" s="238"/>
      <c r="G19" s="238"/>
      <c r="H19" s="238"/>
      <c r="I19" s="238"/>
      <c r="J19" s="238"/>
      <c r="K19" s="553" t="n">
        <v>0.00163066858181818</v>
      </c>
      <c r="L19" s="553" t="n">
        <v>0.009609297</v>
      </c>
      <c r="M19" s="553" t="n">
        <v>0.00419314778181818</v>
      </c>
      <c r="N19" s="554" t="n">
        <v>6.98857963636364E-005</v>
      </c>
    </row>
    <row r="20" customFormat="false" ht="12" hidden="false" customHeight="true" outlineLevel="0" collapsed="false">
      <c r="A20" s="555" t="s">
        <v>503</v>
      </c>
      <c r="B20" s="536" t="n">
        <v>106.7693676</v>
      </c>
      <c r="C20" s="536" t="n">
        <v>0.06159706</v>
      </c>
      <c r="D20" s="556" t="n">
        <v>0.177393</v>
      </c>
      <c r="E20" s="543" t="s">
        <v>97</v>
      </c>
      <c r="F20" s="543" t="s">
        <v>97</v>
      </c>
      <c r="G20" s="543" t="s">
        <v>97</v>
      </c>
      <c r="H20" s="543" t="s">
        <v>97</v>
      </c>
      <c r="I20" s="543" t="s">
        <v>97</v>
      </c>
      <c r="J20" s="543" t="s">
        <v>97</v>
      </c>
      <c r="K20" s="536" t="n">
        <v>0.06681803</v>
      </c>
      <c r="L20" s="536" t="n">
        <v>0.001903458</v>
      </c>
      <c r="M20" s="536" t="n">
        <v>0.0295086425</v>
      </c>
      <c r="N20" s="540" t="n">
        <v>0.452353131</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77393</v>
      </c>
      <c r="E22" s="544"/>
      <c r="F22" s="544"/>
      <c r="G22" s="544"/>
      <c r="H22" s="544"/>
      <c r="I22" s="544"/>
      <c r="J22" s="545"/>
      <c r="K22" s="129" t="n">
        <v>0.06681803</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3.23362</v>
      </c>
      <c r="C24" s="19" t="n">
        <v>0.0585916</v>
      </c>
      <c r="D24" s="544"/>
      <c r="E24" s="544"/>
      <c r="F24" s="544"/>
      <c r="G24" s="544"/>
      <c r="H24" s="544"/>
      <c r="I24" s="544"/>
      <c r="J24" s="545"/>
      <c r="K24" s="129" t="s">
        <v>121</v>
      </c>
      <c r="L24" s="129" t="s">
        <v>508</v>
      </c>
      <c r="M24" s="129" t="s">
        <v>121</v>
      </c>
      <c r="N24" s="491" t="n">
        <v>0.34367004</v>
      </c>
    </row>
    <row r="25" customFormat="false" ht="12.75" hidden="false" customHeight="true" outlineLevel="0" collapsed="false">
      <c r="A25" s="561" t="s">
        <v>509</v>
      </c>
      <c r="B25" s="19" t="n">
        <v>93.5357476</v>
      </c>
      <c r="C25" s="19" t="n">
        <v>0.00300546</v>
      </c>
      <c r="D25" s="19" t="s">
        <v>126</v>
      </c>
      <c r="E25" s="544" t="s">
        <v>97</v>
      </c>
      <c r="F25" s="544" t="s">
        <v>126</v>
      </c>
      <c r="G25" s="544" t="s">
        <v>97</v>
      </c>
      <c r="H25" s="544" t="s">
        <v>126</v>
      </c>
      <c r="I25" s="544" t="s">
        <v>97</v>
      </c>
      <c r="J25" s="544" t="s">
        <v>97</v>
      </c>
      <c r="K25" s="19" t="s">
        <v>126</v>
      </c>
      <c r="L25" s="19" t="n">
        <v>0.001903458</v>
      </c>
      <c r="M25" s="19" t="n">
        <v>0.0295086425</v>
      </c>
      <c r="N25" s="27" t="n">
        <v>0.108683091</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2.3536</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11184</v>
      </c>
      <c r="N31" s="554" t="s">
        <v>97</v>
      </c>
    </row>
    <row r="32" customFormat="false" ht="12.75" hidden="false" customHeight="true" outlineLevel="0" collapsed="false">
      <c r="A32" s="552" t="s">
        <v>516</v>
      </c>
      <c r="B32" s="553" t="n">
        <v>1.1821476</v>
      </c>
      <c r="C32" s="553" t="n">
        <v>0.00300546</v>
      </c>
      <c r="D32" s="553" t="s">
        <v>121</v>
      </c>
      <c r="E32" s="238" t="s">
        <v>97</v>
      </c>
      <c r="F32" s="238" t="s">
        <v>97</v>
      </c>
      <c r="G32" s="238" t="s">
        <v>97</v>
      </c>
      <c r="H32" s="224" t="s">
        <v>97</v>
      </c>
      <c r="I32" s="238" t="s">
        <v>97</v>
      </c>
      <c r="J32" s="224" t="s">
        <v>97</v>
      </c>
      <c r="K32" s="553" t="s">
        <v>121</v>
      </c>
      <c r="L32" s="553" t="n">
        <v>0.001903458</v>
      </c>
      <c r="M32" s="562" t="n">
        <v>0.0083902425</v>
      </c>
      <c r="N32" s="554" t="n">
        <v>0.108683091</v>
      </c>
    </row>
    <row r="33" customFormat="false" ht="12" hidden="false" customHeight="true" outlineLevel="0" collapsed="false">
      <c r="A33" s="535" t="s">
        <v>517</v>
      </c>
      <c r="B33" s="536" t="n">
        <v>63.6558675</v>
      </c>
      <c r="C33" s="536" t="s">
        <v>126</v>
      </c>
      <c r="D33" s="556" t="s">
        <v>126</v>
      </c>
      <c r="E33" s="224" t="s">
        <v>126</v>
      </c>
      <c r="F33" s="224" t="s">
        <v>126</v>
      </c>
      <c r="G33" s="224" t="s">
        <v>126</v>
      </c>
      <c r="H33" s="536" t="n">
        <v>13.9883094</v>
      </c>
      <c r="I33" s="224" t="n">
        <v>0.0023</v>
      </c>
      <c r="J33" s="536" t="n">
        <v>0.00245</v>
      </c>
      <c r="K33" s="536" t="n">
        <v>0.1852464</v>
      </c>
      <c r="L33" s="536" t="n">
        <v>2.626323849</v>
      </c>
      <c r="M33" s="539" t="n">
        <v>0.708743919</v>
      </c>
      <c r="N33" s="540" t="n">
        <v>0.291136593</v>
      </c>
    </row>
    <row r="34" customFormat="false" ht="12" hidden="false" customHeight="true" outlineLevel="0" collapsed="false">
      <c r="A34" s="541" t="s">
        <v>518</v>
      </c>
      <c r="B34" s="542" t="n">
        <v>6.8868675</v>
      </c>
      <c r="C34" s="542" t="s">
        <v>126</v>
      </c>
      <c r="D34" s="543"/>
      <c r="E34" s="543"/>
      <c r="F34" s="543"/>
      <c r="G34" s="543"/>
      <c r="H34" s="543"/>
      <c r="I34" s="543"/>
      <c r="J34" s="559"/>
      <c r="K34" s="202" t="n">
        <v>0.17568732</v>
      </c>
      <c r="L34" s="202" t="n">
        <v>1.228712649</v>
      </c>
      <c r="M34" s="202" t="n">
        <v>0.682924869</v>
      </c>
      <c r="N34" s="499" t="n">
        <v>0.015610233</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55.0992</v>
      </c>
      <c r="C36" s="19" t="s">
        <v>97</v>
      </c>
      <c r="D36" s="544"/>
      <c r="E36" s="544"/>
      <c r="F36" s="544"/>
      <c r="G36" s="563" t="s">
        <v>97</v>
      </c>
      <c r="H36" s="19" t="n">
        <v>13.9883094</v>
      </c>
      <c r="I36" s="544"/>
      <c r="J36" s="545"/>
      <c r="K36" s="129" t="n">
        <v>0.0068874</v>
      </c>
      <c r="L36" s="129" t="n">
        <v>1.37748</v>
      </c>
      <c r="M36" s="129" t="n">
        <v>0.02238405</v>
      </c>
      <c r="N36" s="491" t="n">
        <v>0.275496</v>
      </c>
    </row>
    <row r="37" customFormat="false" ht="12" hidden="false" customHeight="true" outlineLevel="0" collapsed="false">
      <c r="A37" s="549" t="s">
        <v>521</v>
      </c>
      <c r="B37" s="564"/>
      <c r="C37" s="564"/>
      <c r="D37" s="565"/>
      <c r="E37" s="544"/>
      <c r="F37" s="544"/>
      <c r="G37" s="544"/>
      <c r="H37" s="544"/>
      <c r="I37" s="566" t="n">
        <v>0.0023</v>
      </c>
      <c r="J37" s="567" t="n">
        <v>0.00245</v>
      </c>
      <c r="K37" s="564"/>
      <c r="L37" s="564"/>
      <c r="M37" s="564"/>
      <c r="N37" s="568"/>
    </row>
    <row r="38" customFormat="false" ht="12.75" hidden="false" customHeight="true" outlineLevel="0" collapsed="false">
      <c r="A38" s="561" t="s">
        <v>509</v>
      </c>
      <c r="B38" s="19" t="n">
        <v>1.6698</v>
      </c>
      <c r="C38" s="19" t="s">
        <v>126</v>
      </c>
      <c r="D38" s="19" t="s">
        <v>126</v>
      </c>
      <c r="E38" s="543" t="s">
        <v>126</v>
      </c>
      <c r="F38" s="543" t="s">
        <v>126</v>
      </c>
      <c r="G38" s="543" t="s">
        <v>126</v>
      </c>
      <c r="H38" s="543" t="s">
        <v>126</v>
      </c>
      <c r="I38" s="543" t="s">
        <v>126</v>
      </c>
      <c r="J38" s="544" t="s">
        <v>126</v>
      </c>
      <c r="K38" s="19" t="n">
        <v>0.00267168</v>
      </c>
      <c r="L38" s="19" t="n">
        <v>0.0201312</v>
      </c>
      <c r="M38" s="19" t="n">
        <v>0.003435</v>
      </c>
      <c r="N38" s="27" t="n">
        <v>3.036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698</v>
      </c>
      <c r="C40" s="570" t="s">
        <v>121</v>
      </c>
      <c r="D40" s="570" t="s">
        <v>121</v>
      </c>
      <c r="E40" s="224" t="s">
        <v>97</v>
      </c>
      <c r="F40" s="224" t="s">
        <v>97</v>
      </c>
      <c r="G40" s="224" t="s">
        <v>97</v>
      </c>
      <c r="H40" s="224" t="s">
        <v>97</v>
      </c>
      <c r="I40" s="224" t="s">
        <v>97</v>
      </c>
      <c r="J40" s="224" t="s">
        <v>97</v>
      </c>
      <c r="K40" s="572" t="n">
        <v>0.00267168</v>
      </c>
      <c r="L40" s="572" t="n">
        <v>0.0036432</v>
      </c>
      <c r="M40" s="570" t="s">
        <v>121</v>
      </c>
      <c r="N40" s="130" t="n">
        <v>3.036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6488</v>
      </c>
      <c r="M41" s="572" t="n">
        <v>0.00343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2290028</v>
      </c>
      <c r="M8" s="579" t="n">
        <v>3.191764736</v>
      </c>
      <c r="N8" s="580" t="s">
        <v>121</v>
      </c>
    </row>
    <row r="9" customFormat="false" ht="12" hidden="false" customHeight="true" outlineLevel="0" collapsed="false">
      <c r="A9" s="549" t="s">
        <v>528</v>
      </c>
      <c r="B9" s="543"/>
      <c r="C9" s="544"/>
      <c r="D9" s="544"/>
      <c r="E9" s="544"/>
      <c r="F9" s="544"/>
      <c r="G9" s="544"/>
      <c r="H9" s="544"/>
      <c r="I9" s="544"/>
      <c r="J9" s="545"/>
      <c r="K9" s="202" t="s">
        <v>121</v>
      </c>
      <c r="L9" s="202" t="n">
        <v>0.02290028</v>
      </c>
      <c r="M9" s="202" t="n">
        <v>0.336258378</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55506358</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231.3502632821</v>
      </c>
      <c r="F17" s="536" t="n">
        <v>420.982949073702</v>
      </c>
      <c r="G17" s="536" t="n">
        <v>66.07903425283</v>
      </c>
      <c r="H17" s="536" t="n">
        <v>21.8949449543443</v>
      </c>
      <c r="I17" s="536" t="n">
        <v>0.02188912</v>
      </c>
      <c r="J17" s="536" t="n">
        <v>0.0036962465684128</v>
      </c>
      <c r="K17" s="537"/>
      <c r="L17" s="537"/>
      <c r="M17" s="537"/>
      <c r="N17" s="589"/>
    </row>
    <row r="18" customFormat="false" ht="12" hidden="false" customHeight="true" outlineLevel="0" collapsed="false">
      <c r="A18" s="549" t="s">
        <v>537</v>
      </c>
      <c r="B18" s="544"/>
      <c r="C18" s="544"/>
      <c r="D18" s="544"/>
      <c r="E18" s="129" t="n">
        <v>1130.617272178</v>
      </c>
      <c r="F18" s="19" t="n">
        <v>318.908108463546</v>
      </c>
      <c r="G18" s="129" t="n">
        <v>5.134034252</v>
      </c>
      <c r="H18" s="19" t="n">
        <v>2.12317685473431</v>
      </c>
      <c r="I18" s="426" t="s">
        <v>97</v>
      </c>
      <c r="J18" s="19" t="s">
        <v>97</v>
      </c>
      <c r="K18" s="544"/>
      <c r="L18" s="544"/>
      <c r="M18" s="544"/>
      <c r="N18" s="547"/>
    </row>
    <row r="19" customFormat="false" ht="12" hidden="false" customHeight="true" outlineLevel="0" collapsed="false">
      <c r="A19" s="549" t="s">
        <v>538</v>
      </c>
      <c r="B19" s="544"/>
      <c r="C19" s="544"/>
      <c r="D19" s="544"/>
      <c r="E19" s="129" t="n">
        <v>74.1072</v>
      </c>
      <c r="F19" s="19" t="n">
        <v>76.4676206101562</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4.552</v>
      </c>
      <c r="F21" s="19" t="n">
        <v>24.82722</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1.56</v>
      </c>
      <c r="F22" s="19" t="n">
        <v>0.78</v>
      </c>
      <c r="G22" s="129" t="n">
        <v>18.13</v>
      </c>
      <c r="H22" s="19" t="n">
        <v>9.06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42.815</v>
      </c>
      <c r="H24" s="19" t="n">
        <v>10.70676809961</v>
      </c>
      <c r="I24" s="426" t="n">
        <v>0.0001</v>
      </c>
      <c r="J24" s="19" t="n">
        <v>1.827E-005</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201</v>
      </c>
      <c r="J25" s="19" t="n">
        <v>0.0027000000413</v>
      </c>
      <c r="K25" s="544"/>
      <c r="L25" s="544"/>
      <c r="M25" s="544"/>
      <c r="N25" s="547"/>
    </row>
    <row r="26" customFormat="false" ht="12.75" hidden="false" customHeight="true" outlineLevel="0" collapsed="false">
      <c r="A26" s="549" t="s">
        <v>545</v>
      </c>
      <c r="B26" s="544"/>
      <c r="C26" s="544"/>
      <c r="D26" s="544"/>
      <c r="E26" s="19" t="s">
        <v>97</v>
      </c>
      <c r="F26" s="19" t="s">
        <v>135</v>
      </c>
      <c r="G26" s="19" t="s">
        <v>97</v>
      </c>
      <c r="H26" s="19" t="s">
        <v>97</v>
      </c>
      <c r="I26" s="19" t="n">
        <v>0.00168912</v>
      </c>
      <c r="J26" s="19" t="n">
        <v>0.0009779765271128</v>
      </c>
      <c r="K26" s="544"/>
      <c r="L26" s="544"/>
      <c r="M26" s="544"/>
      <c r="N26" s="547"/>
    </row>
    <row r="27" customFormat="false" ht="12.75" hidden="false" customHeight="true" outlineLevel="0" collapsed="false">
      <c r="A27" s="569" t="s">
        <v>546</v>
      </c>
      <c r="B27" s="543"/>
      <c r="C27" s="543"/>
      <c r="D27" s="543"/>
      <c r="E27" s="590" t="s">
        <v>97</v>
      </c>
      <c r="F27" s="553" t="s">
        <v>97</v>
      </c>
      <c r="G27" s="553" t="s">
        <v>97</v>
      </c>
      <c r="H27" s="553" t="s">
        <v>97</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68912</v>
      </c>
      <c r="J28" s="553" t="n">
        <v>0.0009779765271128</v>
      </c>
      <c r="K28" s="543"/>
      <c r="L28" s="543"/>
      <c r="M28" s="543"/>
      <c r="N28" s="591"/>
    </row>
    <row r="29" customFormat="false" ht="13.5" hidden="false" customHeight="true" outlineLevel="0" collapsed="false">
      <c r="A29" s="588" t="s">
        <v>548</v>
      </c>
      <c r="B29" s="536" t="n">
        <v>0.64</v>
      </c>
      <c r="C29" s="536" t="s">
        <v>121</v>
      </c>
      <c r="D29" s="556" t="s">
        <v>121</v>
      </c>
      <c r="E29" s="536" t="s">
        <v>97</v>
      </c>
      <c r="F29" s="536" t="s">
        <v>97</v>
      </c>
      <c r="G29" s="536" t="s">
        <v>97</v>
      </c>
      <c r="H29" s="536" t="s">
        <v>97</v>
      </c>
      <c r="I29" s="536" t="s">
        <v>97</v>
      </c>
      <c r="J29" s="536" t="s">
        <v>97</v>
      </c>
      <c r="K29" s="536" t="n">
        <v>0.056</v>
      </c>
      <c r="L29" s="536" t="n">
        <v>0.496</v>
      </c>
      <c r="M29" s="536" t="n">
        <v>0.096</v>
      </c>
      <c r="N29" s="540" t="n">
        <v>0.194336111128</v>
      </c>
    </row>
    <row r="30" customFormat="false" ht="12.75" hidden="false" customHeight="true" outlineLevel="0" collapsed="false">
      <c r="A30" s="132" t="s">
        <v>501</v>
      </c>
      <c r="B30" s="572" t="n">
        <v>0.64</v>
      </c>
      <c r="C30" s="570" t="s">
        <v>121</v>
      </c>
      <c r="D30" s="570" t="s">
        <v>121</v>
      </c>
      <c r="E30" s="570" t="s">
        <v>97</v>
      </c>
      <c r="F30" s="570" t="s">
        <v>97</v>
      </c>
      <c r="G30" s="570" t="s">
        <v>97</v>
      </c>
      <c r="H30" s="570" t="s">
        <v>97</v>
      </c>
      <c r="I30" s="570" t="s">
        <v>97</v>
      </c>
      <c r="J30" s="570" t="s">
        <v>97</v>
      </c>
      <c r="K30" s="572" t="n">
        <v>0.056</v>
      </c>
      <c r="L30" s="572" t="n">
        <v>0.496</v>
      </c>
      <c r="M30" s="572" t="n">
        <v>0.096</v>
      </c>
      <c r="N30" s="130" t="n">
        <v>0.1943361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748.96518063774</v>
      </c>
      <c r="H9" s="612" t="s">
        <v>97</v>
      </c>
      <c r="I9" s="612" t="s">
        <v>126</v>
      </c>
      <c r="J9" s="612" t="s">
        <v>97</v>
      </c>
      <c r="K9" s="613" t="s">
        <v>126</v>
      </c>
      <c r="L9" s="337" t="s">
        <v>97</v>
      </c>
    </row>
    <row r="10" customFormat="false" ht="12.75" hidden="false" customHeight="true" outlineLevel="0" collapsed="false">
      <c r="A10" s="614" t="s">
        <v>573</v>
      </c>
      <c r="B10" s="615" t="s">
        <v>574</v>
      </c>
      <c r="C10" s="129" t="n">
        <v>2991.815</v>
      </c>
      <c r="D10" s="79" t="n">
        <v>0.525092297277739</v>
      </c>
      <c r="E10" s="544"/>
      <c r="F10" s="544"/>
      <c r="G10" s="616" t="n">
        <v>1570.97901138</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1.8634912</v>
      </c>
      <c r="H11" s="129" t="s">
        <v>97</v>
      </c>
      <c r="I11" s="544"/>
      <c r="J11" s="544"/>
      <c r="K11" s="544"/>
      <c r="L11" s="547"/>
    </row>
    <row r="12" customFormat="false" ht="24" hidden="false" customHeight="true" outlineLevel="0" collapsed="false">
      <c r="A12" s="614" t="s">
        <v>576</v>
      </c>
      <c r="B12" s="615" t="s">
        <v>577</v>
      </c>
      <c r="C12" s="129" t="n">
        <v>1046.183</v>
      </c>
      <c r="D12" s="79" t="n">
        <v>0.112371406226176</v>
      </c>
      <c r="E12" s="544"/>
      <c r="F12" s="544"/>
      <c r="G12" s="616" t="n">
        <v>117.56105487992</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41.4</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07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8.56162317781818</v>
      </c>
      <c r="H18" s="482" t="s">
        <v>97</v>
      </c>
      <c r="I18" s="482" t="s">
        <v>126</v>
      </c>
      <c r="J18" s="482" t="s">
        <v>97</v>
      </c>
      <c r="K18" s="482" t="s">
        <v>126</v>
      </c>
      <c r="L18" s="483" t="s">
        <v>97</v>
      </c>
    </row>
    <row r="19" customFormat="false" ht="12.75" hidden="false" customHeight="true" outlineLevel="0" collapsed="false">
      <c r="A19" s="84" t="s">
        <v>500</v>
      </c>
      <c r="B19" s="620" t="s">
        <v>585</v>
      </c>
      <c r="C19" s="572" t="n">
        <v>192.723</v>
      </c>
      <c r="D19" s="79" t="n">
        <v>0.0442069275592431</v>
      </c>
      <c r="E19" s="619" t="s">
        <v>121</v>
      </c>
      <c r="F19" s="619" t="s">
        <v>121</v>
      </c>
      <c r="G19" s="482" t="n">
        <v>8.5196917</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1.190818181818</v>
      </c>
      <c r="D21" s="79" t="n">
        <v>0.000144</v>
      </c>
      <c r="E21" s="79" t="s">
        <v>121</v>
      </c>
      <c r="F21" s="79" t="s">
        <v>121</v>
      </c>
      <c r="G21" s="572" t="n">
        <v>0.0419314778181818</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06.7693676</v>
      </c>
      <c r="H22" s="95" t="s">
        <v>97</v>
      </c>
      <c r="I22" s="95" t="n">
        <v>0.06159706</v>
      </c>
      <c r="J22" s="95" t="s">
        <v>97</v>
      </c>
      <c r="K22" s="95" t="n">
        <v>0.177393</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77393</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3.23362</v>
      </c>
      <c r="H26" s="79" t="s">
        <v>97</v>
      </c>
      <c r="I26" s="79" t="n">
        <v>0.058591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3.23362</v>
      </c>
      <c r="H27" s="129" t="s">
        <v>97</v>
      </c>
      <c r="I27" s="129" t="n">
        <v>0.058591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3.5357476</v>
      </c>
      <c r="H29" s="79" t="s">
        <v>97</v>
      </c>
      <c r="I29" s="79" t="n">
        <v>0.00300546</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2.3536</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25.0455</v>
      </c>
      <c r="D36" s="87" t="n">
        <v>0.0472</v>
      </c>
      <c r="E36" s="87" t="n">
        <v>0.00012</v>
      </c>
      <c r="F36" s="87" t="s">
        <v>121</v>
      </c>
      <c r="G36" s="572" t="n">
        <v>1.1821476</v>
      </c>
      <c r="H36" s="570" t="s">
        <v>97</v>
      </c>
      <c r="I36" s="572" t="n">
        <v>0.00300546</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63.6558675</v>
      </c>
      <c r="H9" s="204" t="s">
        <v>126</v>
      </c>
      <c r="I9" s="204" t="s">
        <v>126</v>
      </c>
      <c r="J9" s="204" t="s">
        <v>126</v>
      </c>
      <c r="K9" s="204" t="s">
        <v>126</v>
      </c>
      <c r="L9" s="205" t="s">
        <v>97</v>
      </c>
    </row>
    <row r="10" customFormat="false" ht="12" hidden="false" customHeight="true" outlineLevel="0" collapsed="false">
      <c r="A10" s="614" t="s">
        <v>518</v>
      </c>
      <c r="B10" s="640"/>
      <c r="C10" s="641"/>
      <c r="D10" s="642" t="n">
        <v>0.0075</v>
      </c>
      <c r="E10" s="643" t="s">
        <v>126</v>
      </c>
      <c r="F10" s="545"/>
      <c r="G10" s="79" t="n">
        <v>6.8868675</v>
      </c>
      <c r="H10" s="79" t="s">
        <v>126</v>
      </c>
      <c r="I10" s="79" t="s">
        <v>126</v>
      </c>
      <c r="J10" s="79" t="s">
        <v>126</v>
      </c>
      <c r="K10" s="433"/>
      <c r="L10" s="547"/>
    </row>
    <row r="11" customFormat="false" ht="12.75" hidden="false" customHeight="true" outlineLevel="0" collapsed="false">
      <c r="A11" s="84" t="s">
        <v>605</v>
      </c>
      <c r="B11" s="632" t="s">
        <v>606</v>
      </c>
      <c r="C11" s="426" t="n">
        <v>918.249</v>
      </c>
      <c r="D11" s="79" t="n">
        <v>0.0075</v>
      </c>
      <c r="E11" s="643" t="s">
        <v>121</v>
      </c>
      <c r="F11" s="545"/>
      <c r="G11" s="129" t="n">
        <v>6.8868675</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34.437</v>
      </c>
      <c r="D17" s="79" t="n">
        <v>1.6</v>
      </c>
      <c r="E17" s="79" t="s">
        <v>97</v>
      </c>
      <c r="F17" s="545"/>
      <c r="G17" s="129" t="n">
        <v>55.0992</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69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036</v>
      </c>
      <c r="D21" s="87" t="n">
        <v>0.55</v>
      </c>
      <c r="E21" s="87" t="s">
        <v>121</v>
      </c>
      <c r="F21" s="87" t="s">
        <v>121</v>
      </c>
      <c r="G21" s="572" t="n">
        <v>1.6698</v>
      </c>
      <c r="H21" s="570" t="s">
        <v>97</v>
      </c>
      <c r="I21" s="570" t="s">
        <v>121</v>
      </c>
      <c r="J21" s="570" t="s">
        <v>97</v>
      </c>
      <c r="K21" s="570" t="s">
        <v>121</v>
      </c>
      <c r="L21" s="571" t="s">
        <v>97</v>
      </c>
    </row>
    <row r="22" customFormat="false" ht="13.5" hidden="false" customHeight="true" outlineLevel="0" collapsed="false">
      <c r="A22" s="652" t="s">
        <v>524</v>
      </c>
      <c r="B22" s="632" t="s">
        <v>614</v>
      </c>
      <c r="C22" s="572" t="n">
        <v>68.7</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6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6</v>
      </c>
      <c r="D27" s="85" t="n">
        <v>0.4</v>
      </c>
      <c r="E27" s="100" t="s">
        <v>121</v>
      </c>
      <c r="F27" s="100" t="s">
        <v>121</v>
      </c>
      <c r="G27" s="572" t="n">
        <v>0.6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182999836149901</v>
      </c>
      <c r="C7" s="670" t="n">
        <v>2.95532504896181</v>
      </c>
      <c r="D7" s="671" t="s">
        <v>126</v>
      </c>
      <c r="E7" s="670" t="n">
        <v>0.6</v>
      </c>
      <c r="F7" s="670" t="n">
        <v>20.2773828676249</v>
      </c>
      <c r="G7" s="671" t="s">
        <v>126</v>
      </c>
      <c r="H7" s="670" t="n">
        <v>213.950699344428</v>
      </c>
      <c r="I7" s="670" t="n">
        <v>44.5019225308404</v>
      </c>
      <c r="J7" s="671" t="s">
        <v>126</v>
      </c>
      <c r="K7" s="670" t="n">
        <v>19.1612866782893</v>
      </c>
      <c r="L7" s="670" t="n">
        <v>0.7535</v>
      </c>
      <c r="M7" s="671" t="s">
        <v>126</v>
      </c>
      <c r="N7" s="671" t="s">
        <v>126</v>
      </c>
      <c r="O7" s="671" t="s">
        <v>126</v>
      </c>
      <c r="P7" s="157"/>
      <c r="Q7" s="670" t="n">
        <v>2.33059859994</v>
      </c>
      <c r="R7" s="670" t="n">
        <v>0.820494</v>
      </c>
      <c r="S7" s="670" t="n">
        <v>0.304772579247758</v>
      </c>
      <c r="T7" s="671" t="s">
        <v>126</v>
      </c>
      <c r="U7" s="671" t="s">
        <v>126</v>
      </c>
      <c r="V7" s="671" t="s">
        <v>126</v>
      </c>
      <c r="W7" s="670" t="n">
        <v>1.493569</v>
      </c>
      <c r="X7" s="671" t="s">
        <v>126</v>
      </c>
      <c r="Y7" s="157"/>
      <c r="Z7" s="672" t="n">
        <v>6.1462465684128</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859598</v>
      </c>
      <c r="R8" s="675" t="n">
        <v>0.206622</v>
      </c>
      <c r="S8" s="202" t="s">
        <v>97</v>
      </c>
      <c r="T8" s="570" t="s">
        <v>97</v>
      </c>
      <c r="U8" s="570" t="s">
        <v>97</v>
      </c>
      <c r="V8" s="570" t="s">
        <v>97</v>
      </c>
      <c r="W8" s="570" t="s">
        <v>97</v>
      </c>
      <c r="X8" s="570" t="s">
        <v>97</v>
      </c>
      <c r="Y8" s="676"/>
      <c r="Z8" s="580" t="n">
        <v>2.4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859598</v>
      </c>
      <c r="R9" s="19" t="n">
        <v>0.206622</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2</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2.25</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182999836149901</v>
      </c>
      <c r="C18" s="686" t="n">
        <v>2.95532504896181</v>
      </c>
      <c r="D18" s="686" t="s">
        <v>97</v>
      </c>
      <c r="E18" s="686" t="n">
        <v>0.6</v>
      </c>
      <c r="F18" s="686" t="n">
        <v>20.2773828676249</v>
      </c>
      <c r="G18" s="686" t="s">
        <v>97</v>
      </c>
      <c r="H18" s="686" t="n">
        <v>213.950699344428</v>
      </c>
      <c r="I18" s="686" t="n">
        <v>44.5019225308404</v>
      </c>
      <c r="J18" s="686" t="s">
        <v>97</v>
      </c>
      <c r="K18" s="686" t="n">
        <v>19.1612866782893</v>
      </c>
      <c r="L18" s="686" t="n">
        <v>0.7535</v>
      </c>
      <c r="M18" s="686" t="s">
        <v>97</v>
      </c>
      <c r="N18" s="686" t="s">
        <v>97</v>
      </c>
      <c r="O18" s="686" t="s">
        <v>97</v>
      </c>
      <c r="P18" s="687"/>
      <c r="Q18" s="686" t="n">
        <v>0.47100059994</v>
      </c>
      <c r="R18" s="686" t="n">
        <v>0.613872</v>
      </c>
      <c r="S18" s="686" t="n">
        <v>0.304772579247758</v>
      </c>
      <c r="T18" s="686" t="s">
        <v>97</v>
      </c>
      <c r="U18" s="686" t="s">
        <v>97</v>
      </c>
      <c r="V18" s="686" t="s">
        <v>97</v>
      </c>
      <c r="W18" s="686" t="n">
        <v>1.493569</v>
      </c>
      <c r="X18" s="686" t="s">
        <v>126</v>
      </c>
      <c r="Y18" s="687"/>
      <c r="Z18" s="688" t="n">
        <v>3.6962465684128</v>
      </c>
    </row>
    <row r="19" customFormat="false" ht="12.75" hidden="false" customHeight="true" outlineLevel="0" collapsed="false">
      <c r="A19" s="549" t="s">
        <v>665</v>
      </c>
      <c r="B19" s="572" t="n">
        <v>0.182999836149901</v>
      </c>
      <c r="C19" s="572" t="n">
        <v>2.95532504896181</v>
      </c>
      <c r="D19" s="570" t="s">
        <v>97</v>
      </c>
      <c r="E19" s="570" t="s">
        <v>97</v>
      </c>
      <c r="F19" s="572" t="n">
        <v>20.2773828676249</v>
      </c>
      <c r="G19" s="570" t="s">
        <v>97</v>
      </c>
      <c r="H19" s="572" t="n">
        <v>142.488090516265</v>
      </c>
      <c r="I19" s="572" t="n">
        <v>0.15692871981358</v>
      </c>
      <c r="J19" s="570" t="s">
        <v>97</v>
      </c>
      <c r="K19" s="572" t="n">
        <v>19.1612866782893</v>
      </c>
      <c r="L19" s="570" t="s">
        <v>97</v>
      </c>
      <c r="M19" s="570" t="s">
        <v>97</v>
      </c>
      <c r="N19" s="570" t="s">
        <v>97</v>
      </c>
      <c r="O19" s="570" t="s">
        <v>97</v>
      </c>
      <c r="P19" s="684"/>
      <c r="Q19" s="570" t="s">
        <v>97</v>
      </c>
      <c r="R19" s="570" t="s">
        <v>97</v>
      </c>
      <c r="S19" s="572" t="n">
        <v>0.303310979247758</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4.0726088281634</v>
      </c>
      <c r="I20" s="572" t="n">
        <v>44.0944938110268</v>
      </c>
      <c r="J20" s="570" t="s">
        <v>97</v>
      </c>
      <c r="K20" s="570" t="s">
        <v>97</v>
      </c>
      <c r="L20" s="570" t="s">
        <v>97</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7.39</v>
      </c>
      <c r="I22" s="572" t="n">
        <v>0.2505</v>
      </c>
      <c r="J22" s="570" t="s">
        <v>97</v>
      </c>
      <c r="K22" s="570" t="s">
        <v>97</v>
      </c>
      <c r="L22" s="572" t="n">
        <v>0.753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6</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1.22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47100059994</v>
      </c>
      <c r="R25" s="572" t="n">
        <v>0.613872</v>
      </c>
      <c r="S25" s="572" t="n">
        <v>0.0014616</v>
      </c>
      <c r="T25" s="570" t="s">
        <v>97</v>
      </c>
      <c r="U25" s="570" t="s">
        <v>97</v>
      </c>
      <c r="V25" s="570" t="s">
        <v>97</v>
      </c>
      <c r="W25" s="572" t="n">
        <v>0.268569</v>
      </c>
      <c r="X25" s="570" t="s">
        <v>97</v>
      </c>
      <c r="Y25" s="684"/>
      <c r="Z25" s="21" t="n">
        <v>0.01827</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2.7000000413</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1" t="s">
        <v>97</v>
      </c>
      <c r="R27" s="671" t="s">
        <v>97</v>
      </c>
      <c r="S27" s="671" t="s">
        <v>97</v>
      </c>
      <c r="T27" s="671" t="s">
        <v>97</v>
      </c>
      <c r="U27" s="671" t="s">
        <v>97</v>
      </c>
      <c r="V27" s="671" t="s">
        <v>97</v>
      </c>
      <c r="W27" s="671" t="s">
        <v>97</v>
      </c>
      <c r="X27" s="671" t="s">
        <v>97</v>
      </c>
      <c r="Y27" s="677"/>
      <c r="Z27" s="682" t="n">
        <v>0.9779765271128</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0" t="s">
        <v>97</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0.9779765271128</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1177595184</v>
      </c>
      <c r="C7" s="670" t="n">
        <v>18.6679536212</v>
      </c>
      <c r="D7" s="671" t="s">
        <v>126</v>
      </c>
      <c r="E7" s="670" t="n">
        <v>1.2</v>
      </c>
      <c r="F7" s="670" t="n">
        <v>98.2822135963</v>
      </c>
      <c r="G7" s="671" t="s">
        <v>126</v>
      </c>
      <c r="H7" s="670" t="n">
        <v>472.0050397804</v>
      </c>
      <c r="I7" s="670" t="n">
        <v>45.3344</v>
      </c>
      <c r="J7" s="671" t="s">
        <v>126</v>
      </c>
      <c r="K7" s="670" t="n">
        <v>83.6696687576</v>
      </c>
      <c r="L7" s="670" t="n">
        <v>1.1</v>
      </c>
      <c r="M7" s="671" t="s">
        <v>126</v>
      </c>
      <c r="N7" s="671" t="s">
        <v>126</v>
      </c>
      <c r="O7" s="671" t="s">
        <v>126</v>
      </c>
      <c r="P7" s="577"/>
      <c r="Q7" s="670" t="n">
        <v>0.39</v>
      </c>
      <c r="R7" s="670" t="n">
        <v>2.4</v>
      </c>
      <c r="S7" s="670" t="n">
        <v>0.74343346469</v>
      </c>
      <c r="T7" s="671" t="s">
        <v>126</v>
      </c>
      <c r="U7" s="671" t="s">
        <v>126</v>
      </c>
      <c r="V7" s="671" t="s">
        <v>126</v>
      </c>
      <c r="W7" s="670" t="n">
        <v>4.9</v>
      </c>
      <c r="X7" s="671" t="s">
        <v>126</v>
      </c>
      <c r="Y7" s="577"/>
      <c r="Z7" s="672" t="n">
        <v>21.88912</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1177595184</v>
      </c>
      <c r="C9" s="670" t="n">
        <v>18.6679536212</v>
      </c>
      <c r="D9" s="671" t="s">
        <v>97</v>
      </c>
      <c r="E9" s="670" t="n">
        <v>1.2</v>
      </c>
      <c r="F9" s="670" t="n">
        <v>98.2822135963</v>
      </c>
      <c r="G9" s="671" t="s">
        <v>97</v>
      </c>
      <c r="H9" s="670" t="n">
        <v>981.5250397804</v>
      </c>
      <c r="I9" s="670" t="n">
        <v>323.2544</v>
      </c>
      <c r="J9" s="671" t="s">
        <v>97</v>
      </c>
      <c r="K9" s="670" t="n">
        <v>83.6696687576</v>
      </c>
      <c r="L9" s="670" t="n">
        <v>1.1</v>
      </c>
      <c r="M9" s="671" t="s">
        <v>97</v>
      </c>
      <c r="N9" s="671" t="s">
        <v>97</v>
      </c>
      <c r="O9" s="671" t="s">
        <v>97</v>
      </c>
      <c r="P9" s="544"/>
      <c r="Q9" s="670" t="n">
        <v>0.39</v>
      </c>
      <c r="R9" s="670" t="n">
        <v>2.4</v>
      </c>
      <c r="S9" s="670" t="n">
        <v>0.74343346469</v>
      </c>
      <c r="T9" s="671" t="s">
        <v>97</v>
      </c>
      <c r="U9" s="671" t="s">
        <v>97</v>
      </c>
      <c r="V9" s="671" t="s">
        <v>97</v>
      </c>
      <c r="W9" s="670" t="n">
        <v>4.9</v>
      </c>
      <c r="X9" s="671" t="s">
        <v>97</v>
      </c>
      <c r="Y9" s="544"/>
      <c r="Z9" s="682" t="n">
        <v>125.4712</v>
      </c>
    </row>
    <row r="10" customFormat="false" ht="12.75" hidden="false" customHeight="true" outlineLevel="0" collapsed="false">
      <c r="A10" s="696" t="s">
        <v>679</v>
      </c>
      <c r="B10" s="572" t="n">
        <v>0.1</v>
      </c>
      <c r="C10" s="572" t="n">
        <v>12.72</v>
      </c>
      <c r="D10" s="570" t="s">
        <v>97</v>
      </c>
      <c r="E10" s="572" t="n">
        <v>1.2</v>
      </c>
      <c r="F10" s="572" t="n">
        <v>77.8105825383</v>
      </c>
      <c r="G10" s="570" t="s">
        <v>97</v>
      </c>
      <c r="H10" s="572" t="n">
        <v>713.0462893224</v>
      </c>
      <c r="I10" s="572" t="n">
        <v>289.262</v>
      </c>
      <c r="J10" s="570" t="s">
        <v>97</v>
      </c>
      <c r="K10" s="572" t="n">
        <v>68.4917611876</v>
      </c>
      <c r="L10" s="572" t="n">
        <v>1.1</v>
      </c>
      <c r="M10" s="570" t="s">
        <v>97</v>
      </c>
      <c r="N10" s="570" t="s">
        <v>97</v>
      </c>
      <c r="O10" s="570" t="s">
        <v>97</v>
      </c>
      <c r="P10" s="617"/>
      <c r="Q10" s="572" t="n">
        <v>0.39</v>
      </c>
      <c r="R10" s="572" t="n">
        <v>2.4</v>
      </c>
      <c r="S10" s="572" t="n">
        <v>0.661</v>
      </c>
      <c r="T10" s="570" t="s">
        <v>97</v>
      </c>
      <c r="U10" s="570" t="s">
        <v>97</v>
      </c>
      <c r="V10" s="570" t="s">
        <v>97</v>
      </c>
      <c r="W10" s="572" t="n">
        <v>4.9</v>
      </c>
      <c r="X10" s="570" t="s">
        <v>97</v>
      </c>
      <c r="Y10" s="617"/>
      <c r="Z10" s="21" t="n">
        <v>119.4712</v>
      </c>
    </row>
    <row r="11" customFormat="false" ht="13.5" hidden="false" customHeight="true" outlineLevel="0" collapsed="false">
      <c r="A11" s="696" t="s">
        <v>680</v>
      </c>
      <c r="B11" s="572" t="n">
        <v>0.0177595184</v>
      </c>
      <c r="C11" s="572" t="n">
        <v>5.9479536212</v>
      </c>
      <c r="D11" s="570" t="s">
        <v>97</v>
      </c>
      <c r="E11" s="570" t="s">
        <v>97</v>
      </c>
      <c r="F11" s="572" t="n">
        <v>20.471631058</v>
      </c>
      <c r="G11" s="570" t="s">
        <v>97</v>
      </c>
      <c r="H11" s="572" t="n">
        <v>268.478750458</v>
      </c>
      <c r="I11" s="572" t="n">
        <v>33.9924</v>
      </c>
      <c r="J11" s="570" t="s">
        <v>97</v>
      </c>
      <c r="K11" s="572" t="n">
        <v>15.17790757</v>
      </c>
      <c r="L11" s="570" t="s">
        <v>97</v>
      </c>
      <c r="M11" s="570" t="s">
        <v>97</v>
      </c>
      <c r="N11" s="570" t="s">
        <v>97</v>
      </c>
      <c r="O11" s="570" t="s">
        <v>97</v>
      </c>
      <c r="P11" s="617"/>
      <c r="Q11" s="570" t="s">
        <v>97</v>
      </c>
      <c r="R11" s="570" t="s">
        <v>97</v>
      </c>
      <c r="S11" s="572" t="n">
        <v>0.08243346469</v>
      </c>
      <c r="T11" s="570" t="s">
        <v>97</v>
      </c>
      <c r="U11" s="570" t="s">
        <v>97</v>
      </c>
      <c r="V11" s="570" t="s">
        <v>97</v>
      </c>
      <c r="W11" s="570" t="s">
        <v>97</v>
      </c>
      <c r="X11" s="570" t="s">
        <v>97</v>
      </c>
      <c r="Y11" s="617"/>
      <c r="Z11" s="21" t="n">
        <v>6</v>
      </c>
    </row>
    <row r="12" customFormat="false" ht="12.75" hidden="false" customHeight="true" outlineLevel="0" collapsed="false">
      <c r="A12" s="695" t="s">
        <v>681</v>
      </c>
      <c r="B12" s="671" t="s">
        <v>97</v>
      </c>
      <c r="C12" s="671" t="s">
        <v>97</v>
      </c>
      <c r="D12" s="671" t="s">
        <v>97</v>
      </c>
      <c r="E12" s="671" t="s">
        <v>97</v>
      </c>
      <c r="F12" s="671" t="s">
        <v>97</v>
      </c>
      <c r="G12" s="671" t="s">
        <v>97</v>
      </c>
      <c r="H12" s="670" t="n">
        <v>509.52</v>
      </c>
      <c r="I12" s="670" t="n">
        <v>277.92</v>
      </c>
      <c r="J12" s="671" t="s">
        <v>97</v>
      </c>
      <c r="K12" s="671" t="s">
        <v>97</v>
      </c>
      <c r="L12" s="671" t="s">
        <v>97</v>
      </c>
      <c r="M12" s="671" t="s">
        <v>97</v>
      </c>
      <c r="N12" s="671" t="s">
        <v>97</v>
      </c>
      <c r="O12" s="671" t="s">
        <v>97</v>
      </c>
      <c r="P12" s="544"/>
      <c r="Q12" s="671" t="s">
        <v>97</v>
      </c>
      <c r="R12" s="671" t="s">
        <v>97</v>
      </c>
      <c r="S12" s="671" t="s">
        <v>97</v>
      </c>
      <c r="T12" s="671" t="s">
        <v>97</v>
      </c>
      <c r="U12" s="671" t="s">
        <v>97</v>
      </c>
      <c r="V12" s="671" t="s">
        <v>97</v>
      </c>
      <c r="W12" s="671" t="s">
        <v>97</v>
      </c>
      <c r="X12" s="671" t="s">
        <v>97</v>
      </c>
      <c r="Y12" s="677"/>
      <c r="Z12" s="682" t="n">
        <v>103.58208</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1.2</v>
      </c>
    </row>
    <row r="14" customFormat="false" ht="13.5" hidden="false" customHeight="true" outlineLevel="0" collapsed="false">
      <c r="A14" s="696" t="s">
        <v>680</v>
      </c>
      <c r="B14" s="570" t="s">
        <v>97</v>
      </c>
      <c r="C14" s="570" t="s">
        <v>97</v>
      </c>
      <c r="D14" s="570" t="s">
        <v>97</v>
      </c>
      <c r="E14" s="570" t="s">
        <v>97</v>
      </c>
      <c r="F14" s="570" t="s">
        <v>97</v>
      </c>
      <c r="G14" s="570" t="s">
        <v>97</v>
      </c>
      <c r="H14" s="572" t="n">
        <v>509.52</v>
      </c>
      <c r="I14" s="572" t="n">
        <v>277.92</v>
      </c>
      <c r="J14" s="570" t="s">
        <v>97</v>
      </c>
      <c r="K14" s="570" t="s">
        <v>97</v>
      </c>
      <c r="L14" s="570" t="s">
        <v>97</v>
      </c>
      <c r="M14" s="570" t="s">
        <v>97</v>
      </c>
      <c r="N14" s="570" t="s">
        <v>97</v>
      </c>
      <c r="O14" s="570" t="s">
        <v>97</v>
      </c>
      <c r="P14" s="617"/>
      <c r="Q14" s="570" t="s">
        <v>97</v>
      </c>
      <c r="R14" s="570" t="s">
        <v>97</v>
      </c>
      <c r="S14" s="570" t="s">
        <v>97</v>
      </c>
      <c r="T14" s="570" t="s">
        <v>97</v>
      </c>
      <c r="U14" s="570" t="s">
        <v>97</v>
      </c>
      <c r="V14" s="570" t="s">
        <v>97</v>
      </c>
      <c r="W14" s="570" t="s">
        <v>97</v>
      </c>
      <c r="X14" s="570" t="s">
        <v>97</v>
      </c>
      <c r="Y14" s="684"/>
      <c r="Z14" s="21" t="n">
        <v>102.38208</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2.14109808295384</v>
      </c>
      <c r="C18" s="670" t="n">
        <v>1.92096128182518</v>
      </c>
      <c r="D18" s="671" t="s">
        <v>126</v>
      </c>
      <c r="E18" s="670" t="n">
        <v>0.78</v>
      </c>
      <c r="F18" s="670" t="n">
        <v>56.7766720293497</v>
      </c>
      <c r="G18" s="671" t="s">
        <v>126</v>
      </c>
      <c r="H18" s="670" t="n">
        <v>278.135909147757</v>
      </c>
      <c r="I18" s="670" t="n">
        <v>6.23026915431765</v>
      </c>
      <c r="J18" s="671" t="s">
        <v>126</v>
      </c>
      <c r="K18" s="670" t="n">
        <v>72.8128893774992</v>
      </c>
      <c r="L18" s="670" t="n">
        <v>2.18515</v>
      </c>
      <c r="M18" s="671" t="s">
        <v>126</v>
      </c>
      <c r="N18" s="671" t="s">
        <v>126</v>
      </c>
      <c r="O18" s="671" t="s">
        <v>126</v>
      </c>
      <c r="P18" s="670" t="n">
        <v>420.982949073702</v>
      </c>
      <c r="Q18" s="670" t="n">
        <v>15.14889089961</v>
      </c>
      <c r="R18" s="670" t="n">
        <v>7.5485448</v>
      </c>
      <c r="S18" s="670" t="n">
        <v>2.13340805473431</v>
      </c>
      <c r="T18" s="671" t="s">
        <v>126</v>
      </c>
      <c r="U18" s="671" t="s">
        <v>126</v>
      </c>
      <c r="V18" s="671" t="s">
        <v>126</v>
      </c>
      <c r="W18" s="670" t="n">
        <v>11.0524106</v>
      </c>
      <c r="X18" s="671" t="s">
        <v>126</v>
      </c>
      <c r="Y18" s="670" t="n">
        <v>35.8832543543443</v>
      </c>
      <c r="Z18" s="682" t="n">
        <v>146.895292985066</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12.087387</v>
      </c>
      <c r="R19" s="670" t="n">
        <v>1.9009224</v>
      </c>
      <c r="S19" s="570" t="s">
        <v>97</v>
      </c>
      <c r="T19" s="570" t="s">
        <v>97</v>
      </c>
      <c r="U19" s="570" t="s">
        <v>97</v>
      </c>
      <c r="V19" s="570" t="s">
        <v>97</v>
      </c>
      <c r="W19" s="570" t="s">
        <v>97</v>
      </c>
      <c r="X19" s="570" t="s">
        <v>97</v>
      </c>
      <c r="Y19" s="670" t="n">
        <v>13.9883094</v>
      </c>
      <c r="Z19" s="682" t="n">
        <v>58.55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2.14109808295384</v>
      </c>
      <c r="C21" s="670" t="n">
        <v>1.92096128182518</v>
      </c>
      <c r="D21" s="671" t="s">
        <v>97</v>
      </c>
      <c r="E21" s="670" t="n">
        <v>0.78</v>
      </c>
      <c r="F21" s="670" t="n">
        <v>56.7766720293497</v>
      </c>
      <c r="G21" s="671" t="s">
        <v>97</v>
      </c>
      <c r="H21" s="670" t="n">
        <v>278.135909147757</v>
      </c>
      <c r="I21" s="670" t="n">
        <v>6.23026915431765</v>
      </c>
      <c r="J21" s="671" t="s">
        <v>97</v>
      </c>
      <c r="K21" s="670" t="n">
        <v>72.8128893774992</v>
      </c>
      <c r="L21" s="670" t="n">
        <v>2.18515</v>
      </c>
      <c r="M21" s="671" t="s">
        <v>97</v>
      </c>
      <c r="N21" s="671" t="s">
        <v>97</v>
      </c>
      <c r="O21" s="671" t="s">
        <v>97</v>
      </c>
      <c r="P21" s="670" t="n">
        <v>420.982949073702</v>
      </c>
      <c r="Q21" s="670" t="n">
        <v>3.06150389961</v>
      </c>
      <c r="R21" s="670" t="n">
        <v>5.6476224</v>
      </c>
      <c r="S21" s="670" t="n">
        <v>2.13340805473431</v>
      </c>
      <c r="T21" s="671" t="s">
        <v>97</v>
      </c>
      <c r="U21" s="671" t="s">
        <v>97</v>
      </c>
      <c r="V21" s="671" t="s">
        <v>97</v>
      </c>
      <c r="W21" s="670" t="n">
        <v>11.0524106</v>
      </c>
      <c r="X21" s="671" t="s">
        <v>126</v>
      </c>
      <c r="Y21" s="670" t="n">
        <v>21.8949449543443</v>
      </c>
      <c r="Z21" s="682" t="n">
        <v>88.3402929850659</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2.14109808295384</v>
      </c>
      <c r="C25" s="670" t="n">
        <v>1.92096128182518</v>
      </c>
      <c r="D25" s="671" t="s">
        <v>97</v>
      </c>
      <c r="E25" s="670" t="n">
        <v>0.78</v>
      </c>
      <c r="F25" s="670" t="n">
        <v>56.7766720293497</v>
      </c>
      <c r="G25" s="671" t="s">
        <v>97</v>
      </c>
      <c r="H25" s="670" t="n">
        <v>278.135909147757</v>
      </c>
      <c r="I25" s="670" t="n">
        <v>6.23026915431765</v>
      </c>
      <c r="J25" s="671" t="s">
        <v>97</v>
      </c>
      <c r="K25" s="670" t="n">
        <v>72.8128893774992</v>
      </c>
      <c r="L25" s="670" t="n">
        <v>2.18515</v>
      </c>
      <c r="M25" s="671" t="s">
        <v>97</v>
      </c>
      <c r="N25" s="671" t="s">
        <v>97</v>
      </c>
      <c r="O25" s="671" t="s">
        <v>97</v>
      </c>
      <c r="P25" s="670" t="n">
        <v>420.982949073702</v>
      </c>
      <c r="Q25" s="670" t="n">
        <v>3.06150389961</v>
      </c>
      <c r="R25" s="670" t="n">
        <v>5.6476224</v>
      </c>
      <c r="S25" s="670" t="n">
        <v>2.13340805473431</v>
      </c>
      <c r="T25" s="671" t="s">
        <v>97</v>
      </c>
      <c r="U25" s="671" t="s">
        <v>97</v>
      </c>
      <c r="V25" s="671" t="s">
        <v>97</v>
      </c>
      <c r="W25" s="670" t="n">
        <v>11.0524106</v>
      </c>
      <c r="X25" s="671" t="s">
        <v>126</v>
      </c>
      <c r="Y25" s="670" t="n">
        <v>21.8949449543443</v>
      </c>
      <c r="Z25" s="682" t="n">
        <v>88.3402929850659</v>
      </c>
    </row>
    <row r="26" customFormat="false" ht="13.5" hidden="false" customHeight="true" outlineLevel="0" collapsed="false">
      <c r="A26" s="711" t="s">
        <v>691</v>
      </c>
      <c r="B26" s="670" t="n">
        <v>1.37778636528</v>
      </c>
      <c r="C26" s="670" t="n">
        <v>12.13416985378</v>
      </c>
      <c r="D26" s="671" t="s">
        <v>126</v>
      </c>
      <c r="E26" s="670" t="n">
        <v>1.56</v>
      </c>
      <c r="F26" s="670" t="n">
        <v>275.19019806964</v>
      </c>
      <c r="G26" s="671" t="s">
        <v>126</v>
      </c>
      <c r="H26" s="670" t="n">
        <v>613.60655171452</v>
      </c>
      <c r="I26" s="670" t="n">
        <v>6.346816</v>
      </c>
      <c r="J26" s="671" t="s">
        <v>126</v>
      </c>
      <c r="K26" s="670" t="n">
        <v>317.94474127888</v>
      </c>
      <c r="L26" s="670" t="n">
        <v>3.19</v>
      </c>
      <c r="M26" s="671" t="s">
        <v>126</v>
      </c>
      <c r="N26" s="671" t="s">
        <v>126</v>
      </c>
      <c r="O26" s="671" t="s">
        <v>126</v>
      </c>
      <c r="P26" s="670" t="n">
        <v>1231.3502632821</v>
      </c>
      <c r="Q26" s="670" t="n">
        <v>2.535</v>
      </c>
      <c r="R26" s="670" t="n">
        <v>22.08</v>
      </c>
      <c r="S26" s="670" t="n">
        <v>5.20403425283</v>
      </c>
      <c r="T26" s="671" t="s">
        <v>126</v>
      </c>
      <c r="U26" s="671" t="s">
        <v>126</v>
      </c>
      <c r="V26" s="671" t="s">
        <v>126</v>
      </c>
      <c r="W26" s="670" t="n">
        <v>36.26</v>
      </c>
      <c r="X26" s="671" t="s">
        <v>126</v>
      </c>
      <c r="Y26" s="670" t="n">
        <v>66.07903425283</v>
      </c>
      <c r="Z26" s="682" t="n">
        <v>523.149968</v>
      </c>
    </row>
    <row r="27" customFormat="false" ht="13.5" hidden="false" customHeight="true" outlineLevel="0" collapsed="false">
      <c r="A27" s="712" t="s">
        <v>692</v>
      </c>
      <c r="B27" s="713" t="n">
        <v>0.643495212222701</v>
      </c>
      <c r="C27" s="713" t="n">
        <v>6.31671755624917</v>
      </c>
      <c r="D27" s="713" t="s">
        <v>126</v>
      </c>
      <c r="E27" s="713" t="n">
        <v>2</v>
      </c>
      <c r="F27" s="713" t="n">
        <v>4.84688848841625</v>
      </c>
      <c r="G27" s="713" t="s">
        <v>126</v>
      </c>
      <c r="H27" s="713" t="n">
        <v>2.20613927052673</v>
      </c>
      <c r="I27" s="713" t="n">
        <v>1.01870655067953</v>
      </c>
      <c r="J27" s="713" t="s">
        <v>126</v>
      </c>
      <c r="K27" s="713" t="n">
        <v>4.36659970503975</v>
      </c>
      <c r="L27" s="713" t="n">
        <v>1.45985401459854</v>
      </c>
      <c r="M27" s="713" t="s">
        <v>126</v>
      </c>
      <c r="N27" s="713" t="s">
        <v>126</v>
      </c>
      <c r="O27" s="713" t="s">
        <v>126</v>
      </c>
      <c r="P27" s="713" t="n">
        <v>2.92494094117462</v>
      </c>
      <c r="Q27" s="713" t="n">
        <v>0.828024423004305</v>
      </c>
      <c r="R27" s="713" t="n">
        <v>3.90960982093987</v>
      </c>
      <c r="S27" s="713" t="n">
        <v>2.4393056177329</v>
      </c>
      <c r="T27" s="713" t="s">
        <v>126</v>
      </c>
      <c r="U27" s="713" t="s">
        <v>126</v>
      </c>
      <c r="V27" s="713" t="s">
        <v>126</v>
      </c>
      <c r="W27" s="713" t="n">
        <v>3.28073225944031</v>
      </c>
      <c r="X27" s="713" t="s">
        <v>126</v>
      </c>
      <c r="Y27" s="713" t="n">
        <v>3.01800412792172</v>
      </c>
      <c r="Z27" s="714" t="n">
        <v>5.92198588347946</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729.8066767567</v>
      </c>
      <c r="C7" s="12" t="n">
        <v>22.7867182380407</v>
      </c>
      <c r="D7" s="12" t="n">
        <v>1.04784776952957</v>
      </c>
      <c r="E7" s="12" t="n">
        <v>105.538303837111</v>
      </c>
      <c r="F7" s="12" t="n">
        <v>441.323928425048</v>
      </c>
      <c r="G7" s="12" t="n">
        <v>68.8611470623069</v>
      </c>
      <c r="H7" s="13" t="n">
        <v>16.2455706506277</v>
      </c>
    </row>
    <row r="8" customFormat="false" ht="12.75" hidden="false" customHeight="true" outlineLevel="0" collapsed="false">
      <c r="A8" s="14" t="s">
        <v>92</v>
      </c>
      <c r="B8" s="15" t="n">
        <v>42666.2803719233</v>
      </c>
      <c r="C8" s="15" t="n">
        <v>7.20857547592367</v>
      </c>
      <c r="D8" s="15" t="n">
        <v>1.04458821397373</v>
      </c>
      <c r="E8" s="15" t="n">
        <v>105.319302448203</v>
      </c>
      <c r="F8" s="15" t="n">
        <v>441.272997869488</v>
      </c>
      <c r="G8" s="15" t="n">
        <v>60.6365499140927</v>
      </c>
      <c r="H8" s="15" t="n">
        <v>15.9298012061557</v>
      </c>
      <c r="I8" s="16"/>
    </row>
    <row r="9" customFormat="false" ht="12" hidden="false" customHeight="true" outlineLevel="0" collapsed="false">
      <c r="A9" s="17" t="s">
        <v>93</v>
      </c>
      <c r="B9" s="15" t="n">
        <v>3128.05691891224</v>
      </c>
      <c r="C9" s="15" t="n">
        <v>0.10630389120334</v>
      </c>
      <c r="D9" s="15" t="n">
        <v>0.112316821933253</v>
      </c>
      <c r="E9" s="15" t="n">
        <v>3.97141452168305</v>
      </c>
      <c r="F9" s="15" t="n">
        <v>1.25057254050345</v>
      </c>
      <c r="G9" s="15" t="n">
        <v>0.183513526320572</v>
      </c>
      <c r="H9" s="15" t="n">
        <v>2.21990748421465</v>
      </c>
      <c r="I9" s="16"/>
    </row>
    <row r="10" customFormat="false" ht="12" hidden="false" customHeight="true" outlineLevel="0" collapsed="false">
      <c r="A10" s="18" t="s">
        <v>94</v>
      </c>
      <c r="B10" s="19" t="n">
        <v>2419.96222211224</v>
      </c>
      <c r="C10" s="19" t="n">
        <v>0.08795477040334</v>
      </c>
      <c r="D10" s="19" t="n">
        <v>0.105165628573253</v>
      </c>
      <c r="E10" s="20" t="n">
        <v>3.25361335218305</v>
      </c>
      <c r="F10" s="20" t="n">
        <v>1.06696292250345</v>
      </c>
      <c r="G10" s="20" t="n">
        <v>0.153828082920572</v>
      </c>
      <c r="H10" s="21" t="n">
        <v>1.14656986621465</v>
      </c>
    </row>
    <row r="11" customFormat="false" ht="12" hidden="false" customHeight="true" outlineLevel="0" collapsed="false">
      <c r="A11" s="18" t="s">
        <v>95</v>
      </c>
      <c r="B11" s="19" t="n">
        <v>708.0946968</v>
      </c>
      <c r="C11" s="19" t="n">
        <v>0.0164463708</v>
      </c>
      <c r="D11" s="19" t="n">
        <v>0.00715119336</v>
      </c>
      <c r="E11" s="20" t="n">
        <v>0.717782142</v>
      </c>
      <c r="F11" s="20" t="n">
        <v>0.170290368</v>
      </c>
      <c r="G11" s="20" t="n">
        <v>0.0264507684</v>
      </c>
      <c r="H11" s="21" t="n">
        <v>1.073337618</v>
      </c>
    </row>
    <row r="12" customFormat="false" ht="12.75" hidden="false" customHeight="true" outlineLevel="0" collapsed="false">
      <c r="A12" s="22" t="s">
        <v>96</v>
      </c>
      <c r="B12" s="23" t="s">
        <v>97</v>
      </c>
      <c r="C12" s="23" t="n">
        <v>0.00190275</v>
      </c>
      <c r="D12" s="23" t="s">
        <v>97</v>
      </c>
      <c r="E12" s="24" t="n">
        <v>1.90275E-005</v>
      </c>
      <c r="F12" s="24" t="n">
        <v>0.01331925</v>
      </c>
      <c r="G12" s="24" t="n">
        <v>0.003234675</v>
      </c>
      <c r="H12" s="25" t="s">
        <v>97</v>
      </c>
    </row>
    <row r="13" customFormat="false" ht="12" hidden="false" customHeight="true" outlineLevel="0" collapsed="false">
      <c r="A13" s="26" t="s">
        <v>98</v>
      </c>
      <c r="B13" s="15" t="n">
        <v>5922.97966559776</v>
      </c>
      <c r="C13" s="15" t="n">
        <v>0.379873344410809</v>
      </c>
      <c r="D13" s="15" t="n">
        <v>0.0739464107832329</v>
      </c>
      <c r="E13" s="15" t="n">
        <v>15.8560169844264</v>
      </c>
      <c r="F13" s="15" t="n">
        <v>25.8350431007117</v>
      </c>
      <c r="G13" s="15" t="n">
        <v>2.23181059651836</v>
      </c>
      <c r="H13" s="15" t="n">
        <v>4.72905465090462</v>
      </c>
      <c r="I13" s="16"/>
    </row>
    <row r="14" customFormat="false" ht="12" hidden="false" customHeight="true" outlineLevel="0" collapsed="false">
      <c r="A14" s="18" t="s">
        <v>99</v>
      </c>
      <c r="B14" s="19" t="n">
        <v>183.034555084697</v>
      </c>
      <c r="C14" s="19" t="n">
        <v>0.013591511897524</v>
      </c>
      <c r="D14" s="19" t="n">
        <v>0.0009299080178648</v>
      </c>
      <c r="E14" s="20" t="n">
        <v>0.124521333166275</v>
      </c>
      <c r="F14" s="20" t="n">
        <v>0.636011938021015</v>
      </c>
      <c r="G14" s="20" t="n">
        <v>0.007437410838924</v>
      </c>
      <c r="H14" s="21" t="n">
        <v>0.115709908769431</v>
      </c>
    </row>
    <row r="15" customFormat="false" ht="12" hidden="false" customHeight="true" outlineLevel="0" collapsed="false">
      <c r="A15" s="18" t="s">
        <v>100</v>
      </c>
      <c r="B15" s="19" t="n">
        <v>83.88528775823</v>
      </c>
      <c r="C15" s="19" t="n">
        <v>0.0066923841813</v>
      </c>
      <c r="D15" s="19" t="n">
        <v>0.00029464016158</v>
      </c>
      <c r="E15" s="20" t="n">
        <v>0.0409655130726</v>
      </c>
      <c r="F15" s="20" t="n">
        <v>0.1632666506853</v>
      </c>
      <c r="G15" s="20" t="n">
        <v>0.0316143165126</v>
      </c>
      <c r="H15" s="21" t="n">
        <v>0.0108725170578367</v>
      </c>
    </row>
    <row r="16" customFormat="false" ht="12" hidden="false" customHeight="true" outlineLevel="0" collapsed="false">
      <c r="A16" s="18" t="s">
        <v>101</v>
      </c>
      <c r="B16" s="19" t="n">
        <v>946.30483924894</v>
      </c>
      <c r="C16" s="19" t="n">
        <v>0.06151318533268</v>
      </c>
      <c r="D16" s="19" t="n">
        <v>0.004371402431528</v>
      </c>
      <c r="E16" s="20" t="n">
        <v>0.52089190395856</v>
      </c>
      <c r="F16" s="20" t="n">
        <v>0.19944039204808</v>
      </c>
      <c r="G16" s="20" t="n">
        <v>0.03070188890776</v>
      </c>
      <c r="H16" s="21" t="n">
        <v>0.270640020290734</v>
      </c>
    </row>
    <row r="17" customFormat="false" ht="12" hidden="false" customHeight="true" outlineLevel="0" collapsed="false">
      <c r="A17" s="18" t="s">
        <v>102</v>
      </c>
      <c r="B17" s="19" t="n">
        <v>579.4040363752</v>
      </c>
      <c r="C17" s="19" t="n">
        <v>0.0392871248988</v>
      </c>
      <c r="D17" s="19" t="n">
        <v>0.00323984516798</v>
      </c>
      <c r="E17" s="20" t="n">
        <v>0.5671531213708</v>
      </c>
      <c r="F17" s="20" t="n">
        <v>0.3880176674382</v>
      </c>
      <c r="G17" s="20" t="n">
        <v>0.0219545437016</v>
      </c>
      <c r="H17" s="21" t="n">
        <v>1.00859866005259</v>
      </c>
    </row>
    <row r="18" customFormat="false" ht="12" hidden="false" customHeight="true" outlineLevel="0" collapsed="false">
      <c r="A18" s="18" t="s">
        <v>103</v>
      </c>
      <c r="B18" s="19" t="n">
        <v>818.28001656155</v>
      </c>
      <c r="C18" s="19" t="n">
        <v>0.0272144138569</v>
      </c>
      <c r="D18" s="19" t="n">
        <v>0.00528151478853</v>
      </c>
      <c r="E18" s="20" t="n">
        <v>0.5050570532425</v>
      </c>
      <c r="F18" s="20" t="n">
        <v>0.1421836227845</v>
      </c>
      <c r="G18" s="20" t="n">
        <v>0.0241524923754</v>
      </c>
      <c r="H18" s="21" t="n">
        <v>0.324050933184988</v>
      </c>
    </row>
    <row r="19" customFormat="false" ht="12.75" hidden="false" customHeight="true" outlineLevel="0" collapsed="false">
      <c r="A19" s="18" t="s">
        <v>104</v>
      </c>
      <c r="B19" s="19" t="n">
        <v>3312.07093056914</v>
      </c>
      <c r="C19" s="19" t="n">
        <v>0.231574724243605</v>
      </c>
      <c r="D19" s="19" t="n">
        <v>0.0598291002157501</v>
      </c>
      <c r="E19" s="19" t="n">
        <v>14.0974280596157</v>
      </c>
      <c r="F19" s="19" t="n">
        <v>24.3061228297346</v>
      </c>
      <c r="G19" s="19" t="n">
        <v>2.11594994418208</v>
      </c>
      <c r="H19" s="27" t="n">
        <v>2.99918261154904</v>
      </c>
    </row>
    <row r="20" customFormat="false" ht="12.75" hidden="false" customHeight="true" outlineLevel="0" collapsed="false">
      <c r="A20" s="18" t="s">
        <v>105</v>
      </c>
      <c r="B20" s="19" t="n">
        <v>3312.07093056914</v>
      </c>
      <c r="C20" s="19" t="n">
        <v>0.231574724243605</v>
      </c>
      <c r="D20" s="19" t="n">
        <v>0.0598291002157501</v>
      </c>
      <c r="E20" s="19" t="n">
        <v>14.0974280596157</v>
      </c>
      <c r="F20" s="19" t="n">
        <v>24.3061228297346</v>
      </c>
      <c r="G20" s="19" t="n">
        <v>2.11594994418208</v>
      </c>
      <c r="H20" s="27" t="n">
        <v>2.99918261154904</v>
      </c>
    </row>
    <row r="21" customFormat="false" ht="12" hidden="false" customHeight="true" outlineLevel="0" collapsed="false">
      <c r="A21" s="26" t="s">
        <v>106</v>
      </c>
      <c r="B21" s="15" t="n">
        <v>15402.8677643478</v>
      </c>
      <c r="C21" s="15" t="n">
        <v>2.41090005159651</v>
      </c>
      <c r="D21" s="15" t="n">
        <v>0.677045745311747</v>
      </c>
      <c r="E21" s="15" t="n">
        <v>65.5273258600292</v>
      </c>
      <c r="F21" s="15" t="n">
        <v>286.426958644926</v>
      </c>
      <c r="G21" s="15" t="n">
        <v>41.5135250316607</v>
      </c>
      <c r="H21" s="15" t="n">
        <v>2.41150008597965</v>
      </c>
      <c r="I21" s="16"/>
    </row>
    <row r="22" customFormat="false" ht="12" hidden="false" customHeight="true" outlineLevel="0" collapsed="false">
      <c r="A22" s="18" t="s">
        <v>107</v>
      </c>
      <c r="B22" s="28" t="n">
        <v>196.464763386</v>
      </c>
      <c r="C22" s="28" t="n">
        <v>0.0127904053801716</v>
      </c>
      <c r="D22" s="28" t="n">
        <v>0.006241782154788</v>
      </c>
      <c r="E22" s="20" t="n">
        <v>0.727597627923765</v>
      </c>
      <c r="F22" s="20" t="n">
        <v>4.06091343343265</v>
      </c>
      <c r="G22" s="20" t="n">
        <v>0.115113648422446</v>
      </c>
      <c r="H22" s="21" t="n">
        <v>0.0624326903664036</v>
      </c>
    </row>
    <row r="23" customFormat="false" ht="12" hidden="false" customHeight="true" outlineLevel="0" collapsed="false">
      <c r="A23" s="18" t="s">
        <v>108</v>
      </c>
      <c r="B23" s="28" t="n">
        <v>15044.1170189772</v>
      </c>
      <c r="C23" s="28" t="n">
        <v>2.37154359656657</v>
      </c>
      <c r="D23" s="28" t="n">
        <v>0.665304447588692</v>
      </c>
      <c r="E23" s="20" t="n">
        <v>62.9052891851736</v>
      </c>
      <c r="F23" s="20" t="n">
        <v>273.68761309862</v>
      </c>
      <c r="G23" s="20" t="n">
        <v>40.2315644945398</v>
      </c>
      <c r="H23" s="21" t="n">
        <v>2.32305047769328</v>
      </c>
    </row>
    <row r="24" customFormat="false" ht="12" hidden="false" customHeight="true" outlineLevel="0" collapsed="false">
      <c r="A24" s="18" t="s">
        <v>109</v>
      </c>
      <c r="B24" s="28" t="n">
        <v>33.271312969664</v>
      </c>
      <c r="C24" s="28" t="n">
        <v>0.000369107162420031</v>
      </c>
      <c r="D24" s="28" t="n">
        <v>0.00142128998525261</v>
      </c>
      <c r="E24" s="20" t="n">
        <v>0.705010645072776</v>
      </c>
      <c r="F24" s="20" t="n">
        <v>0.324634871871686</v>
      </c>
      <c r="G24" s="20" t="n">
        <v>0.0977800598441024</v>
      </c>
      <c r="H24" s="21" t="n">
        <v>0.00602709324874244</v>
      </c>
    </row>
    <row r="25" customFormat="false" ht="12" hidden="false" customHeight="true" outlineLevel="0" collapsed="false">
      <c r="A25" s="18" t="s">
        <v>110</v>
      </c>
      <c r="B25" s="28" t="n">
        <v>112.184669014892</v>
      </c>
      <c r="C25" s="28" t="n">
        <v>0.0254169424873473</v>
      </c>
      <c r="D25" s="28" t="n">
        <v>0.00404822558301454</v>
      </c>
      <c r="E25" s="20" t="n">
        <v>1.15942840185907</v>
      </c>
      <c r="F25" s="20" t="n">
        <v>8.34719724100165</v>
      </c>
      <c r="G25" s="20" t="n">
        <v>1.06903682885432</v>
      </c>
      <c r="H25" s="21" t="n">
        <v>0.0198398246712215</v>
      </c>
    </row>
    <row r="26" customFormat="false" ht="12" hidden="false" customHeight="true" outlineLevel="0" collapsed="false">
      <c r="A26" s="22" t="s">
        <v>111</v>
      </c>
      <c r="B26" s="23" t="n">
        <v>16.83</v>
      </c>
      <c r="C26" s="23" t="n">
        <v>0.00078</v>
      </c>
      <c r="D26" s="23" t="n">
        <v>3E-005</v>
      </c>
      <c r="E26" s="23" t="n">
        <v>0.03</v>
      </c>
      <c r="F26" s="23" t="n">
        <v>0.0066</v>
      </c>
      <c r="G26" s="23" t="n">
        <v>3E-005</v>
      </c>
      <c r="H26" s="29" t="n">
        <v>0.00015</v>
      </c>
    </row>
    <row r="27" customFormat="false" ht="12" hidden="false" customHeight="true" outlineLevel="0" collapsed="false">
      <c r="A27" s="22" t="s">
        <v>112</v>
      </c>
      <c r="B27" s="23" t="n">
        <v>16.83</v>
      </c>
      <c r="C27" s="23" t="n">
        <v>0.00078</v>
      </c>
      <c r="D27" s="23" t="n">
        <v>3E-005</v>
      </c>
      <c r="E27" s="23" t="n">
        <v>0.03</v>
      </c>
      <c r="F27" s="23" t="n">
        <v>0.0066</v>
      </c>
      <c r="G27" s="23" t="n">
        <v>3E-005</v>
      </c>
      <c r="H27" s="30" t="n">
        <v>0.000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859598</v>
      </c>
      <c r="H9" s="742" t="s">
        <v>97</v>
      </c>
      <c r="I9" s="741" t="n">
        <v>0.206622</v>
      </c>
      <c r="J9" s="742" t="s">
        <v>97</v>
      </c>
      <c r="K9" s="741" t="n">
        <v>2.45</v>
      </c>
      <c r="L9" s="743" t="s">
        <v>97</v>
      </c>
    </row>
    <row r="10" customFormat="false" ht="12.75" hidden="false" customHeight="true" outlineLevel="0" collapsed="false">
      <c r="A10" s="744" t="s">
        <v>710</v>
      </c>
      <c r="B10" s="632" t="s">
        <v>610</v>
      </c>
      <c r="C10" s="572" t="n">
        <v>34437</v>
      </c>
      <c r="D10" s="85" t="n">
        <v>0.054</v>
      </c>
      <c r="E10" s="85" t="n">
        <v>0.006</v>
      </c>
      <c r="F10" s="224"/>
      <c r="G10" s="572" t="n">
        <v>1.859598</v>
      </c>
      <c r="H10" s="570" t="s">
        <v>97</v>
      </c>
      <c r="I10" s="572" t="n">
        <v>0.206622</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45</v>
      </c>
      <c r="L11" s="747" t="s">
        <v>97</v>
      </c>
    </row>
    <row r="12" customFormat="false" ht="12.75" hidden="false" customHeight="true" outlineLevel="0" collapsed="false">
      <c r="A12" s="748" t="s">
        <v>712</v>
      </c>
      <c r="B12" s="632" t="s">
        <v>415</v>
      </c>
      <c r="C12" s="572" t="n">
        <v>0.2</v>
      </c>
      <c r="D12" s="654"/>
      <c r="E12" s="654"/>
      <c r="F12" s="85" t="n">
        <v>1000</v>
      </c>
      <c r="G12" s="654"/>
      <c r="H12" s="654"/>
      <c r="I12" s="654"/>
      <c r="J12" s="654"/>
      <c r="K12" s="572" t="n">
        <v>0.2</v>
      </c>
      <c r="L12" s="571" t="s">
        <v>97</v>
      </c>
    </row>
    <row r="13" customFormat="false" ht="13.5" hidden="false" customHeight="true" outlineLevel="0" collapsed="false">
      <c r="A13" s="749" t="s">
        <v>713</v>
      </c>
      <c r="B13" s="632" t="s">
        <v>415</v>
      </c>
      <c r="C13" s="572" t="n">
        <v>2.25</v>
      </c>
      <c r="D13" s="654"/>
      <c r="E13" s="654"/>
      <c r="F13" s="750" t="n">
        <v>1000</v>
      </c>
      <c r="G13" s="654"/>
      <c r="H13" s="654"/>
      <c r="I13" s="654"/>
      <c r="J13" s="654"/>
      <c r="K13" s="751" t="n">
        <v>2.25</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372125</v>
      </c>
      <c r="D12" s="570" t="s">
        <v>97</v>
      </c>
      <c r="E12" s="570" t="s">
        <v>97</v>
      </c>
      <c r="F12" s="572" t="n">
        <v>0.5</v>
      </c>
      <c r="G12" s="570" t="s">
        <v>97</v>
      </c>
      <c r="H12" s="570" t="s">
        <v>97</v>
      </c>
      <c r="I12" s="572" t="n">
        <v>1.053186062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4121673234</v>
      </c>
      <c r="C14" s="572" t="n">
        <v>0.9538562277</v>
      </c>
      <c r="D14" s="570" t="s">
        <v>97</v>
      </c>
      <c r="E14" s="572" t="n">
        <v>0.5</v>
      </c>
      <c r="F14" s="572" t="n">
        <v>5.368238</v>
      </c>
      <c r="G14" s="570" t="s">
        <v>97</v>
      </c>
      <c r="H14" s="572" t="n">
        <v>0.002060836617</v>
      </c>
      <c r="I14" s="572" t="n">
        <v>0.0512052724807579</v>
      </c>
      <c r="J14" s="571" t="s">
        <v>97</v>
      </c>
    </row>
    <row r="15" customFormat="false" ht="12" hidden="false" customHeight="true" outlineLevel="0" collapsed="false">
      <c r="A15" s="132" t="s">
        <v>632</v>
      </c>
      <c r="B15" s="572" t="n">
        <v>57.73501703</v>
      </c>
      <c r="C15" s="572" t="n">
        <v>214.9258704</v>
      </c>
      <c r="D15" s="570" t="s">
        <v>97</v>
      </c>
      <c r="E15" s="572" t="n">
        <v>0.5</v>
      </c>
      <c r="F15" s="572" t="n">
        <v>7.7469643</v>
      </c>
      <c r="G15" s="570" t="s">
        <v>97</v>
      </c>
      <c r="H15" s="572" t="n">
        <v>0.28867508515</v>
      </c>
      <c r="I15" s="572" t="n">
        <v>16.6502304513523</v>
      </c>
      <c r="J15" s="571" t="s">
        <v>97</v>
      </c>
    </row>
    <row r="16" customFormat="false" ht="12" hidden="false" customHeight="true" outlineLevel="0" collapsed="false">
      <c r="A16" s="132" t="s">
        <v>634</v>
      </c>
      <c r="B16" s="572" t="n">
        <v>44.17620894</v>
      </c>
      <c r="C16" s="572" t="n">
        <v>634.1414588</v>
      </c>
      <c r="D16" s="570" t="s">
        <v>97</v>
      </c>
      <c r="E16" s="572" t="n">
        <v>0.5</v>
      </c>
      <c r="F16" s="572" t="n">
        <v>10.509808</v>
      </c>
      <c r="G16" s="570" t="s">
        <v>97</v>
      </c>
      <c r="H16" s="572" t="n">
        <v>0.2208810447</v>
      </c>
      <c r="I16" s="572" t="n">
        <v>66.6470497682791</v>
      </c>
      <c r="J16" s="571" t="s">
        <v>97</v>
      </c>
    </row>
    <row r="17" customFormat="false" ht="12" hidden="false" customHeight="true" outlineLevel="0" collapsed="false">
      <c r="A17" s="132" t="s">
        <v>637</v>
      </c>
      <c r="B17" s="572" t="n">
        <v>55.97475217</v>
      </c>
      <c r="C17" s="572" t="n">
        <v>222.9082693</v>
      </c>
      <c r="D17" s="570" t="s">
        <v>97</v>
      </c>
      <c r="E17" s="572" t="n">
        <v>0.5</v>
      </c>
      <c r="F17" s="572" t="n">
        <v>7.9713663</v>
      </c>
      <c r="G17" s="570" t="s">
        <v>97</v>
      </c>
      <c r="H17" s="572" t="n">
        <v>0.27987376085</v>
      </c>
      <c r="I17" s="572" t="n">
        <v>17.7688346588934</v>
      </c>
      <c r="J17" s="571" t="s">
        <v>97</v>
      </c>
    </row>
    <row r="18" customFormat="false" ht="12" hidden="false" customHeight="true" outlineLevel="0" collapsed="false">
      <c r="A18" s="132" t="s">
        <v>635</v>
      </c>
      <c r="B18" s="572" t="n">
        <v>0.962</v>
      </c>
      <c r="C18" s="572" t="n">
        <v>2.54774</v>
      </c>
      <c r="D18" s="570" t="s">
        <v>97</v>
      </c>
      <c r="E18" s="572" t="n">
        <v>0.5</v>
      </c>
      <c r="F18" s="572" t="n">
        <v>5.9707317</v>
      </c>
      <c r="G18" s="570" t="s">
        <v>97</v>
      </c>
      <c r="H18" s="572" t="n">
        <v>0.00481</v>
      </c>
      <c r="I18" s="572" t="n">
        <v>0.15211871981358</v>
      </c>
      <c r="J18" s="571" t="s">
        <v>97</v>
      </c>
    </row>
    <row r="19" customFormat="false" ht="12" hidden="false" customHeight="true" outlineLevel="0" collapsed="false">
      <c r="A19" s="132" t="s">
        <v>628</v>
      </c>
      <c r="B19" s="572" t="n">
        <v>0.088797592</v>
      </c>
      <c r="C19" s="572" t="n">
        <v>1.776445882</v>
      </c>
      <c r="D19" s="570" t="s">
        <v>97</v>
      </c>
      <c r="E19" s="572" t="n">
        <v>0.5</v>
      </c>
      <c r="F19" s="572" t="n">
        <v>10.2764655</v>
      </c>
      <c r="G19" s="570" t="s">
        <v>97</v>
      </c>
      <c r="H19" s="572" t="n">
        <v>0.00044398796</v>
      </c>
      <c r="I19" s="572" t="n">
        <v>0.182555848189901</v>
      </c>
      <c r="J19" s="571" t="s">
        <v>97</v>
      </c>
    </row>
    <row r="20" customFormat="false" ht="12" hidden="false" customHeight="true" outlineLevel="0" collapsed="false">
      <c r="A20" s="132" t="s">
        <v>629</v>
      </c>
      <c r="B20" s="572" t="n">
        <v>4.189375636</v>
      </c>
      <c r="C20" s="572" t="n">
        <v>11.23115674</v>
      </c>
      <c r="D20" s="570" t="s">
        <v>97</v>
      </c>
      <c r="E20" s="572" t="n">
        <v>0.5</v>
      </c>
      <c r="F20" s="572" t="n">
        <v>6.4915698</v>
      </c>
      <c r="G20" s="570" t="s">
        <v>97</v>
      </c>
      <c r="H20" s="572" t="n">
        <v>0.02094687818</v>
      </c>
      <c r="I20" s="572" t="n">
        <v>0.729078379124504</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666965801</v>
      </c>
      <c r="D22" s="570" t="s">
        <v>97</v>
      </c>
      <c r="E22" s="570" t="s">
        <v>97</v>
      </c>
      <c r="F22" s="572" t="n">
        <v>15</v>
      </c>
      <c r="G22" s="570" t="s">
        <v>97</v>
      </c>
      <c r="H22" s="570" t="s">
        <v>97</v>
      </c>
      <c r="I22" s="572" t="n">
        <v>0.25004487015</v>
      </c>
      <c r="J22" s="571" t="s">
        <v>97</v>
      </c>
    </row>
    <row r="23" customFormat="false" ht="12" hidden="false" customHeight="true" outlineLevel="0" collapsed="false">
      <c r="A23" s="132" t="s">
        <v>632</v>
      </c>
      <c r="B23" s="570" t="s">
        <v>97</v>
      </c>
      <c r="C23" s="572" t="n">
        <v>3.710824306</v>
      </c>
      <c r="D23" s="570" t="s">
        <v>97</v>
      </c>
      <c r="E23" s="570" t="s">
        <v>97</v>
      </c>
      <c r="F23" s="572" t="n">
        <v>14.6146409</v>
      </c>
      <c r="G23" s="570" t="s">
        <v>97</v>
      </c>
      <c r="H23" s="570" t="s">
        <v>97</v>
      </c>
      <c r="I23" s="572" t="n">
        <v>0.542323646751817</v>
      </c>
      <c r="J23" s="571" t="s">
        <v>97</v>
      </c>
    </row>
    <row r="24" customFormat="false" ht="12" hidden="false" customHeight="true" outlineLevel="0" collapsed="false">
      <c r="A24" s="132" t="s">
        <v>634</v>
      </c>
      <c r="B24" s="570" t="s">
        <v>97</v>
      </c>
      <c r="C24" s="572" t="n">
        <v>6.736115573</v>
      </c>
      <c r="D24" s="570" t="s">
        <v>97</v>
      </c>
      <c r="E24" s="570" t="s">
        <v>97</v>
      </c>
      <c r="F24" s="572" t="n">
        <v>14.7357528</v>
      </c>
      <c r="G24" s="570" t="s">
        <v>97</v>
      </c>
      <c r="H24" s="570" t="s">
        <v>97</v>
      </c>
      <c r="I24" s="572" t="n">
        <v>0.992617339159583</v>
      </c>
      <c r="J24" s="571" t="s">
        <v>97</v>
      </c>
    </row>
    <row r="25" customFormat="false" ht="12" hidden="false" customHeight="true" outlineLevel="0" collapsed="false">
      <c r="A25" s="132" t="s">
        <v>637</v>
      </c>
      <c r="B25" s="570" t="s">
        <v>97</v>
      </c>
      <c r="C25" s="572" t="n">
        <v>4.385519634</v>
      </c>
      <c r="D25" s="570" t="s">
        <v>97</v>
      </c>
      <c r="E25" s="570" t="s">
        <v>97</v>
      </c>
      <c r="F25" s="572" t="n">
        <v>14.6146409</v>
      </c>
      <c r="G25" s="570" t="s">
        <v>97</v>
      </c>
      <c r="H25" s="570" t="s">
        <v>97</v>
      </c>
      <c r="I25" s="572" t="n">
        <v>0.640927946108094</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1.876793259</v>
      </c>
      <c r="C28" s="572" t="n">
        <v>42.60664223</v>
      </c>
      <c r="D28" s="570" t="s">
        <v>97</v>
      </c>
      <c r="E28" s="572" t="n">
        <v>2.6683613</v>
      </c>
      <c r="F28" s="572" t="n">
        <v>6.4451783</v>
      </c>
      <c r="G28" s="570" t="s">
        <v>97</v>
      </c>
      <c r="H28" s="572" t="n">
        <v>0.0500796250041648</v>
      </c>
      <c r="I28" s="572" t="n">
        <v>2.7460740593666</v>
      </c>
      <c r="J28" s="571" t="s">
        <v>97</v>
      </c>
    </row>
    <row r="29" customFormat="false" ht="12" hidden="false" customHeight="true" outlineLevel="0" collapsed="false">
      <c r="A29" s="132" t="s">
        <v>634</v>
      </c>
      <c r="B29" s="572" t="n">
        <v>12.18577212</v>
      </c>
      <c r="C29" s="572" t="n">
        <v>243.7965903</v>
      </c>
      <c r="D29" s="570" t="s">
        <v>97</v>
      </c>
      <c r="E29" s="572" t="n">
        <v>2.2892638</v>
      </c>
      <c r="F29" s="572" t="n">
        <v>5.1845843</v>
      </c>
      <c r="G29" s="570" t="s">
        <v>97</v>
      </c>
      <c r="H29" s="572" t="n">
        <v>0.278964469893653</v>
      </c>
      <c r="I29" s="572" t="n">
        <v>12.6398397446291</v>
      </c>
      <c r="J29" s="571" t="s">
        <v>97</v>
      </c>
    </row>
    <row r="30" customFormat="false" ht="12" hidden="false" customHeight="true" outlineLevel="0" collapsed="false">
      <c r="A30" s="132" t="s">
        <v>637</v>
      </c>
      <c r="B30" s="572" t="n">
        <v>0.7015921831</v>
      </c>
      <c r="C30" s="572" t="n">
        <v>7.691463017</v>
      </c>
      <c r="D30" s="570" t="s">
        <v>97</v>
      </c>
      <c r="E30" s="572" t="n">
        <v>2.5092364</v>
      </c>
      <c r="F30" s="572" t="n">
        <v>5.9032424</v>
      </c>
      <c r="G30" s="570" t="s">
        <v>97</v>
      </c>
      <c r="H30" s="572" t="n">
        <v>0.0176046064378998</v>
      </c>
      <c r="I30" s="572" t="n">
        <v>0.454045705999863</v>
      </c>
      <c r="J30" s="571" t="s">
        <v>97</v>
      </c>
    </row>
    <row r="31" customFormat="false" ht="12" hidden="false" customHeight="true" outlineLevel="0" collapsed="false">
      <c r="A31" s="132" t="s">
        <v>629</v>
      </c>
      <c r="B31" s="572" t="n">
        <v>1.180487268</v>
      </c>
      <c r="C31" s="572" t="n">
        <v>33.21060272</v>
      </c>
      <c r="D31" s="570" t="s">
        <v>97</v>
      </c>
      <c r="E31" s="572" t="n">
        <v>2.7419818</v>
      </c>
      <c r="F31" s="572" t="n">
        <v>6.5428835</v>
      </c>
      <c r="G31" s="570" t="s">
        <v>97</v>
      </c>
      <c r="H31" s="572" t="n">
        <v>0.0323687460398772</v>
      </c>
      <c r="I31" s="572" t="n">
        <v>2.17293104561743</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0" t="s">
        <v>97</v>
      </c>
      <c r="D33" s="570" t="s">
        <v>97</v>
      </c>
      <c r="E33" s="570" t="s">
        <v>97</v>
      </c>
      <c r="F33" s="570" t="s">
        <v>97</v>
      </c>
      <c r="G33" s="570" t="s">
        <v>97</v>
      </c>
      <c r="H33" s="570" t="s">
        <v>97</v>
      </c>
      <c r="I33" s="570" t="s">
        <v>97</v>
      </c>
      <c r="J33" s="571" t="s">
        <v>97</v>
      </c>
    </row>
    <row r="34" customFormat="false" ht="12.75" hidden="false" customHeight="true" outlineLevel="0" collapsed="false">
      <c r="A34" s="132" t="s">
        <v>634</v>
      </c>
      <c r="B34" s="570" t="s">
        <v>97</v>
      </c>
      <c r="C34" s="572" t="n">
        <v>728.8043718</v>
      </c>
      <c r="D34" s="570" t="s">
        <v>97</v>
      </c>
      <c r="E34" s="570" t="s">
        <v>97</v>
      </c>
      <c r="F34" s="572" t="n">
        <v>8.3226109</v>
      </c>
      <c r="G34" s="570" t="s">
        <v>97</v>
      </c>
      <c r="H34" s="570" t="s">
        <v>97</v>
      </c>
      <c r="I34" s="572" t="n">
        <v>60.6555520871033</v>
      </c>
      <c r="J34" s="571" t="s">
        <v>97</v>
      </c>
    </row>
    <row r="35" customFormat="false" ht="12.75" hidden="false" customHeight="true" outlineLevel="0" collapsed="false">
      <c r="A35" s="132" t="s">
        <v>637</v>
      </c>
      <c r="B35" s="570" t="s">
        <v>97</v>
      </c>
      <c r="C35" s="570" t="s">
        <v>97</v>
      </c>
      <c r="D35" s="570" t="s">
        <v>97</v>
      </c>
      <c r="E35" s="570" t="s">
        <v>97</v>
      </c>
      <c r="F35" s="570" t="s">
        <v>97</v>
      </c>
      <c r="G35" s="570" t="s">
        <v>97</v>
      </c>
      <c r="H35" s="570" t="s">
        <v>97</v>
      </c>
      <c r="I35" s="570" t="s">
        <v>97</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528</v>
      </c>
      <c r="C38" s="426" t="n">
        <v>16.07173793</v>
      </c>
      <c r="D38" s="426" t="s">
        <v>97</v>
      </c>
      <c r="E38" s="426" t="n">
        <v>0.7692308</v>
      </c>
      <c r="F38" s="426" t="n">
        <v>311.1740026</v>
      </c>
      <c r="G38" s="426" t="s">
        <v>97</v>
      </c>
      <c r="H38" s="426" t="n">
        <v>4.061538624</v>
      </c>
      <c r="I38" s="426" t="n">
        <v>50.0110702041634</v>
      </c>
      <c r="J38" s="141" t="s">
        <v>97</v>
      </c>
    </row>
    <row r="39" customFormat="false" ht="12" hidden="false" customHeight="true" outlineLevel="0" collapsed="false">
      <c r="A39" s="812" t="s">
        <v>635</v>
      </c>
      <c r="B39" s="426" t="n">
        <v>288</v>
      </c>
      <c r="C39" s="426" t="n">
        <v>9.725255133</v>
      </c>
      <c r="D39" s="426" t="s">
        <v>97</v>
      </c>
      <c r="E39" s="426" t="n">
        <v>0.7692308</v>
      </c>
      <c r="F39" s="426" t="n">
        <v>430.6222154</v>
      </c>
      <c r="G39" s="426" t="s">
        <v>97</v>
      </c>
      <c r="H39" s="426" t="n">
        <v>2.215384704</v>
      </c>
      <c r="I39" s="426" t="n">
        <v>41.8791091070268</v>
      </c>
      <c r="J39" s="141" t="s">
        <v>97</v>
      </c>
    </row>
    <row r="40" customFormat="false" ht="12" hidden="false" customHeight="true" outlineLevel="0" collapsed="false">
      <c r="A40" s="812" t="s">
        <v>638</v>
      </c>
      <c r="B40" s="426" t="s">
        <v>97</v>
      </c>
      <c r="C40" s="426" t="s">
        <v>97</v>
      </c>
      <c r="D40" s="426" t="s">
        <v>97</v>
      </c>
      <c r="E40" s="426" t="s">
        <v>97</v>
      </c>
      <c r="F40" s="426" t="s">
        <v>97</v>
      </c>
      <c r="G40" s="426" t="s">
        <v>97</v>
      </c>
      <c r="H40" s="426" t="s">
        <v>97</v>
      </c>
      <c r="I40" s="426" t="s">
        <v>97</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6.4</v>
      </c>
      <c r="C12" s="572" t="n">
        <v>17.226</v>
      </c>
      <c r="D12" s="570" t="s">
        <v>97</v>
      </c>
      <c r="E12" s="572" t="n">
        <v>1</v>
      </c>
      <c r="F12" s="572" t="n">
        <v>100</v>
      </c>
      <c r="G12" s="570" t="s">
        <v>97</v>
      </c>
      <c r="H12" s="572" t="n">
        <v>0.164</v>
      </c>
      <c r="I12" s="572" t="n">
        <v>17.226</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1</v>
      </c>
      <c r="C14" s="572" t="n">
        <v>0.7425</v>
      </c>
      <c r="D14" s="570" t="s">
        <v>97</v>
      </c>
      <c r="E14" s="572" t="n">
        <v>1</v>
      </c>
      <c r="F14" s="572" t="n">
        <v>100</v>
      </c>
      <c r="G14" s="570" t="s">
        <v>97</v>
      </c>
      <c r="H14" s="572" t="n">
        <v>0.011</v>
      </c>
      <c r="I14" s="572" t="n">
        <v>0.742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3</v>
      </c>
      <c r="C17" s="572" t="n">
        <v>0.2475</v>
      </c>
      <c r="D17" s="570" t="s">
        <v>97</v>
      </c>
      <c r="E17" s="572" t="n">
        <v>1</v>
      </c>
      <c r="F17" s="572" t="n">
        <v>100</v>
      </c>
      <c r="G17" s="570" t="s">
        <v>97</v>
      </c>
      <c r="H17" s="572" t="n">
        <v>0.003</v>
      </c>
      <c r="I17" s="572" t="n">
        <v>0.247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1.225</v>
      </c>
      <c r="C23" s="570" t="s">
        <v>97</v>
      </c>
      <c r="D23" s="570" t="s">
        <v>97</v>
      </c>
      <c r="E23" s="572" t="n">
        <v>100</v>
      </c>
      <c r="F23" s="570" t="s">
        <v>97</v>
      </c>
      <c r="G23" s="570" t="s">
        <v>97</v>
      </c>
      <c r="H23" s="572" t="n">
        <v>1.225</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6</v>
      </c>
      <c r="C27" s="570" t="s">
        <v>97</v>
      </c>
      <c r="D27" s="570" t="s">
        <v>97</v>
      </c>
      <c r="E27" s="572" t="n">
        <v>100</v>
      </c>
      <c r="F27" s="570" t="s">
        <v>97</v>
      </c>
      <c r="G27" s="570" t="s">
        <v>97</v>
      </c>
      <c r="H27" s="572" t="n">
        <v>0.6</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4</v>
      </c>
      <c r="C31" s="570" t="s">
        <v>97</v>
      </c>
      <c r="D31" s="570" t="s">
        <v>97</v>
      </c>
      <c r="E31" s="572" t="n">
        <v>25.578</v>
      </c>
      <c r="F31" s="570" t="s">
        <v>97</v>
      </c>
      <c r="G31" s="570" t="s">
        <v>97</v>
      </c>
      <c r="H31" s="572" t="n">
        <v>0.613872</v>
      </c>
      <c r="I31" s="570" t="s">
        <v>97</v>
      </c>
      <c r="J31" s="571" t="s">
        <v>97</v>
      </c>
    </row>
    <row r="32" customFormat="false" ht="12.75" hidden="false" customHeight="true" outlineLevel="0" collapsed="false">
      <c r="A32" s="132" t="s">
        <v>732</v>
      </c>
      <c r="B32" s="572" t="n">
        <v>0.01</v>
      </c>
      <c r="C32" s="570" t="s">
        <v>97</v>
      </c>
      <c r="D32" s="570" t="s">
        <v>97</v>
      </c>
      <c r="E32" s="572" t="n">
        <v>14.616</v>
      </c>
      <c r="F32" s="570" t="s">
        <v>97</v>
      </c>
      <c r="G32" s="570" t="s">
        <v>97</v>
      </c>
      <c r="H32" s="572" t="n">
        <v>0.0014616</v>
      </c>
      <c r="I32" s="570" t="s">
        <v>97</v>
      </c>
      <c r="J32" s="571" t="s">
        <v>97</v>
      </c>
    </row>
    <row r="33" customFormat="false" ht="12.75" hidden="false" customHeight="true" outlineLevel="0" collapsed="false">
      <c r="A33" s="132" t="s">
        <v>736</v>
      </c>
      <c r="B33" s="572" t="n">
        <v>2.45</v>
      </c>
      <c r="C33" s="570" t="s">
        <v>97</v>
      </c>
      <c r="D33" s="570" t="s">
        <v>97</v>
      </c>
      <c r="E33" s="572" t="n">
        <v>10.962</v>
      </c>
      <c r="F33" s="570" t="s">
        <v>121</v>
      </c>
      <c r="G33" s="570" t="s">
        <v>121</v>
      </c>
      <c r="H33" s="572" t="n">
        <v>0.268569</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39</v>
      </c>
      <c r="C35" s="570" t="s">
        <v>97</v>
      </c>
      <c r="D35" s="570" t="s">
        <v>97</v>
      </c>
      <c r="E35" s="572" t="n">
        <v>120.7693846</v>
      </c>
      <c r="F35" s="570" t="s">
        <v>97</v>
      </c>
      <c r="G35" s="570" t="s">
        <v>97</v>
      </c>
      <c r="H35" s="572" t="n">
        <v>0.4710005999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0.1</v>
      </c>
      <c r="C37" s="570" t="s">
        <v>97</v>
      </c>
      <c r="D37" s="570" t="s">
        <v>97</v>
      </c>
      <c r="E37" s="572" t="n">
        <v>18.27</v>
      </c>
      <c r="F37" s="570" t="s">
        <v>97</v>
      </c>
      <c r="G37" s="570" t="s">
        <v>97</v>
      </c>
      <c r="H37" s="572" t="n">
        <v>0.01827</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12.4</v>
      </c>
      <c r="C39" s="572" t="n">
        <v>205.7</v>
      </c>
      <c r="D39" s="570" t="s">
        <v>97</v>
      </c>
      <c r="E39" s="572" t="n">
        <v>1.5124555</v>
      </c>
      <c r="F39" s="572" t="n">
        <v>0.4861449</v>
      </c>
      <c r="G39" s="572" t="n">
        <v>1</v>
      </c>
      <c r="H39" s="572" t="n">
        <v>1.699999982</v>
      </c>
      <c r="I39" s="572" t="n">
        <v>1.0000000593</v>
      </c>
      <c r="J39" s="571" t="s">
        <v>97</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0" t="s">
        <v>97</v>
      </c>
      <c r="C42" s="570" t="s">
        <v>97</v>
      </c>
      <c r="D42" s="570" t="s">
        <v>97</v>
      </c>
      <c r="E42" s="570" t="s">
        <v>97</v>
      </c>
      <c r="F42" s="570" t="s">
        <v>97</v>
      </c>
      <c r="G42" s="570" t="s">
        <v>97</v>
      </c>
      <c r="H42" s="570" t="s">
        <v>97</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4.4712</v>
      </c>
      <c r="C46" s="572" t="n">
        <v>51.09845291</v>
      </c>
      <c r="D46" s="570" t="s">
        <v>97</v>
      </c>
      <c r="E46" s="572" t="n">
        <v>10.4444444</v>
      </c>
      <c r="F46" s="572" t="n">
        <v>1</v>
      </c>
      <c r="G46" s="570" t="s">
        <v>97</v>
      </c>
      <c r="H46" s="572" t="n">
        <v>0.4669919980128</v>
      </c>
      <c r="I46" s="572" t="n">
        <v>0.5109845291</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208.63023733</v>
      </c>
      <c r="C7" s="531" t="n">
        <v>0.208204969696969</v>
      </c>
      <c r="D7" s="833" t="n">
        <v>71.6780421478204</v>
      </c>
    </row>
    <row r="8" customFormat="false" ht="12" hidden="false" customHeight="true" outlineLevel="0" collapsed="false">
      <c r="A8" s="834" t="s">
        <v>795</v>
      </c>
      <c r="B8" s="428" t="n">
        <v>59.80239744</v>
      </c>
      <c r="C8" s="835"/>
      <c r="D8" s="546" t="n">
        <v>25.6711111111111</v>
      </c>
    </row>
    <row r="9" customFormat="false" ht="12" hidden="false" customHeight="true" outlineLevel="0" collapsed="false">
      <c r="A9" s="834" t="s">
        <v>796</v>
      </c>
      <c r="B9" s="428" t="n">
        <v>10.32794023</v>
      </c>
      <c r="C9" s="428" t="s">
        <v>121</v>
      </c>
      <c r="D9" s="546" t="n">
        <v>4.65640146923783</v>
      </c>
    </row>
    <row r="10" customFormat="false" ht="12" hidden="false" customHeight="true" outlineLevel="0" collapsed="false">
      <c r="A10" s="834" t="s">
        <v>797</v>
      </c>
      <c r="B10" s="836" t="n">
        <v>34.28855953</v>
      </c>
      <c r="C10" s="559"/>
      <c r="D10" s="546" t="n">
        <v>6.4740367434632</v>
      </c>
    </row>
    <row r="11" customFormat="false" ht="12" hidden="false" customHeight="true" outlineLevel="0" collapsed="false">
      <c r="A11" s="834" t="s">
        <v>798</v>
      </c>
      <c r="B11" s="579" t="n">
        <v>104.21134013</v>
      </c>
      <c r="C11" s="579" t="n">
        <v>0.208204969696969</v>
      </c>
      <c r="D11" s="27" t="n">
        <v>34.8764928240083</v>
      </c>
    </row>
    <row r="12" customFormat="false" ht="13.5" hidden="false" customHeight="true" outlineLevel="0" collapsed="false">
      <c r="A12" s="837" t="s">
        <v>799</v>
      </c>
      <c r="B12" s="835"/>
      <c r="C12" s="428" t="n">
        <v>0.138127636363636</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00773333333333</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104.21134013</v>
      </c>
      <c r="C16" s="671" t="s">
        <v>121</v>
      </c>
      <c r="D16" s="682" t="n">
        <v>34.8764928240083</v>
      </c>
    </row>
    <row r="17" customFormat="false" ht="12.75" hidden="false" customHeight="true" outlineLevel="0" collapsed="false">
      <c r="A17" s="132" t="s">
        <v>501</v>
      </c>
      <c r="B17" s="572" t="n">
        <v>104.21134013</v>
      </c>
      <c r="C17" s="570" t="s">
        <v>121</v>
      </c>
      <c r="D17" s="130" t="n">
        <v>34.8764928240083</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5.3</v>
      </c>
      <c r="D8" s="85" t="n">
        <v>0.79418854501992</v>
      </c>
      <c r="E8" s="46"/>
    </row>
    <row r="9" customFormat="false" ht="12.75" hidden="false" customHeight="true" outlineLevel="0" collapsed="false">
      <c r="A9" s="78" t="s">
        <v>796</v>
      </c>
      <c r="B9" s="632" t="s">
        <v>819</v>
      </c>
      <c r="C9" s="572" t="n">
        <v>7.4629696969697</v>
      </c>
      <c r="D9" s="85" t="n">
        <v>1.38389148681571</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5.481799484246</v>
      </c>
      <c r="C7" s="531" t="n">
        <v>7.92278671673361</v>
      </c>
      <c r="D7" s="531" t="n">
        <v>4.23703344636879</v>
      </c>
      <c r="E7" s="531" t="s">
        <v>126</v>
      </c>
      <c r="F7" s="833" t="n">
        <v>3.96999925928351</v>
      </c>
    </row>
    <row r="8" customFormat="false" ht="12" hidden="false" customHeight="true" outlineLevel="0" collapsed="false">
      <c r="A8" s="861" t="s">
        <v>830</v>
      </c>
      <c r="B8" s="536" t="n">
        <v>116.379252804298</v>
      </c>
      <c r="C8" s="673"/>
      <c r="D8" s="673"/>
      <c r="E8" s="673"/>
      <c r="F8" s="46"/>
    </row>
    <row r="9" customFormat="false" ht="13.5" hidden="false" customHeight="true" outlineLevel="0" collapsed="false">
      <c r="A9" s="862" t="s">
        <v>831</v>
      </c>
      <c r="B9" s="542" t="n">
        <v>108.398618894473</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4.569829636751</v>
      </c>
      <c r="C14" s="677"/>
      <c r="D14" s="677"/>
      <c r="E14" s="677"/>
      <c r="F14" s="46"/>
    </row>
    <row r="15" customFormat="false" ht="12" hidden="false" customHeight="true" outlineLevel="0" collapsed="false">
      <c r="A15" s="587" t="s">
        <v>837</v>
      </c>
      <c r="B15" s="426" t="n">
        <v>3.32784197629681</v>
      </c>
      <c r="C15" s="677"/>
      <c r="D15" s="677"/>
      <c r="E15" s="677"/>
      <c r="F15" s="46"/>
    </row>
    <row r="16" customFormat="false" ht="12" hidden="false" customHeight="true" outlineLevel="0" collapsed="false">
      <c r="A16" s="587" t="s">
        <v>838</v>
      </c>
      <c r="B16" s="426" t="n">
        <v>30.5009472814251</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5559411601612</v>
      </c>
      <c r="C18" s="677"/>
      <c r="D18" s="677"/>
      <c r="E18" s="677"/>
      <c r="F18" s="46"/>
    </row>
    <row r="19" customFormat="false" ht="12" hidden="false" customHeight="true" outlineLevel="0" collapsed="false">
      <c r="A19" s="549" t="s">
        <v>841</v>
      </c>
      <c r="B19" s="426" t="n">
        <v>0.520998364758642</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4811077754003</v>
      </c>
      <c r="C21" s="677"/>
      <c r="D21" s="677"/>
      <c r="E21" s="677"/>
      <c r="F21" s="46"/>
    </row>
    <row r="22" customFormat="false" ht="12" hidden="false" customHeight="true" outlineLevel="0" collapsed="false">
      <c r="A22" s="549" t="s">
        <v>844</v>
      </c>
      <c r="B22" s="426" t="n">
        <v>0.0991223913255604</v>
      </c>
      <c r="C22" s="677"/>
      <c r="D22" s="677"/>
      <c r="E22" s="677"/>
      <c r="F22" s="46"/>
    </row>
    <row r="23" customFormat="false" ht="12" hidden="false" customHeight="true" outlineLevel="0" collapsed="false">
      <c r="A23" s="549" t="s">
        <v>845</v>
      </c>
      <c r="B23" s="426" t="n">
        <v>1.65699730815825</v>
      </c>
      <c r="C23" s="677"/>
      <c r="D23" s="677"/>
      <c r="E23" s="677"/>
      <c r="F23" s="46"/>
    </row>
    <row r="24" customFormat="false" ht="12" hidden="false" customHeight="true" outlineLevel="0" collapsed="false">
      <c r="A24" s="549" t="s">
        <v>846</v>
      </c>
      <c r="B24" s="426" t="n">
        <v>0.09981095202693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1025466799471</v>
      </c>
      <c r="C27" s="536" t="n">
        <v>1.16943372514371</v>
      </c>
      <c r="D27" s="400"/>
      <c r="E27" s="400"/>
      <c r="F27" s="540" t="s">
        <v>97</v>
      </c>
    </row>
    <row r="28" customFormat="false" ht="13.5" hidden="false" customHeight="true" outlineLevel="0" collapsed="false">
      <c r="A28" s="862" t="s">
        <v>831</v>
      </c>
      <c r="B28" s="542" t="n">
        <v>19.5919126823224</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3508555665071</v>
      </c>
      <c r="C33" s="654"/>
      <c r="D33" s="654"/>
      <c r="E33" s="654"/>
      <c r="F33" s="46"/>
    </row>
    <row r="34" customFormat="false" ht="12" hidden="false" customHeight="true" outlineLevel="0" collapsed="false">
      <c r="A34" s="587" t="s">
        <v>837</v>
      </c>
      <c r="B34" s="426" t="n">
        <v>0.45399486248443</v>
      </c>
      <c r="C34" s="654"/>
      <c r="D34" s="654"/>
      <c r="E34" s="654"/>
      <c r="F34" s="46"/>
    </row>
    <row r="35" customFormat="false" ht="12" hidden="false" customHeight="true" outlineLevel="0" collapsed="false">
      <c r="A35" s="587" t="s">
        <v>838</v>
      </c>
      <c r="B35" s="426" t="n">
        <v>3.78706225333083</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61476957681094</v>
      </c>
      <c r="C37" s="654"/>
      <c r="D37" s="654"/>
      <c r="E37" s="654"/>
      <c r="F37" s="46"/>
    </row>
    <row r="38" customFormat="false" ht="12" hidden="false" customHeight="true" outlineLevel="0" collapsed="false">
      <c r="A38" s="549" t="s">
        <v>841</v>
      </c>
      <c r="B38" s="426" t="n">
        <v>0.063417264747336</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06240698354567</v>
      </c>
      <c r="C40" s="654"/>
      <c r="D40" s="654"/>
      <c r="E40" s="654"/>
      <c r="F40" s="46"/>
    </row>
    <row r="41" customFormat="false" ht="12" hidden="false" customHeight="true" outlineLevel="0" collapsed="false">
      <c r="A41" s="549" t="s">
        <v>849</v>
      </c>
      <c r="B41" s="426" t="n">
        <v>0.0115279757511838</v>
      </c>
      <c r="C41" s="654"/>
      <c r="D41" s="654"/>
      <c r="E41" s="654"/>
      <c r="F41" s="46"/>
    </row>
    <row r="42" customFormat="false" ht="12" hidden="false" customHeight="true" outlineLevel="0" collapsed="false">
      <c r="A42" s="549" t="s">
        <v>845</v>
      </c>
      <c r="B42" s="426" t="n">
        <v>7.97759965818325</v>
      </c>
      <c r="C42" s="654"/>
      <c r="D42" s="654"/>
      <c r="E42" s="654"/>
      <c r="F42" s="46"/>
    </row>
    <row r="43" customFormat="false" ht="12" hidden="false" customHeight="true" outlineLevel="0" collapsed="false">
      <c r="A43" s="549" t="s">
        <v>850</v>
      </c>
      <c r="B43" s="426" t="n">
        <v>0.805988071426414</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9829548970777</v>
      </c>
      <c r="D9" s="677"/>
      <c r="E9" s="677"/>
      <c r="F9" s="571" t="s">
        <v>97</v>
      </c>
    </row>
    <row r="10" customFormat="false" ht="12" hidden="false" customHeight="true" outlineLevel="0" collapsed="false">
      <c r="A10" s="549" t="s">
        <v>856</v>
      </c>
      <c r="B10" s="677"/>
      <c r="C10" s="426" t="n">
        <v>1.04960417617293</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5335299158991</v>
      </c>
      <c r="D17" s="882"/>
      <c r="E17" s="882"/>
      <c r="F17" s="540" t="n">
        <v>3.96999925928351</v>
      </c>
    </row>
    <row r="18" customFormat="false" ht="12" hidden="false" customHeight="true" outlineLevel="0" collapsed="false">
      <c r="A18" s="549" t="s">
        <v>864</v>
      </c>
      <c r="B18" s="426" t="s">
        <v>97</v>
      </c>
      <c r="C18" s="19" t="n">
        <v>3.82143949197155</v>
      </c>
      <c r="D18" s="873"/>
      <c r="E18" s="873"/>
      <c r="F18" s="130" t="n">
        <v>3.96999925928351</v>
      </c>
    </row>
    <row r="19" customFormat="false" ht="13.5" hidden="false" customHeight="true" outlineLevel="0" collapsed="false">
      <c r="A19" s="549" t="s">
        <v>865</v>
      </c>
      <c r="B19" s="81"/>
      <c r="C19" s="19" t="n">
        <v>0.590858456057125</v>
      </c>
      <c r="D19" s="873"/>
      <c r="E19" s="873"/>
      <c r="F19" s="571" t="s">
        <v>97</v>
      </c>
    </row>
    <row r="20" customFormat="false" ht="12" hidden="false" customHeight="true" outlineLevel="0" collapsed="false">
      <c r="A20" s="549" t="s">
        <v>866</v>
      </c>
      <c r="B20" s="426" t="s">
        <v>97</v>
      </c>
      <c r="C20" s="19" t="n">
        <v>2.25960633073216</v>
      </c>
      <c r="D20" s="873"/>
      <c r="E20" s="873"/>
      <c r="F20" s="571" t="s">
        <v>97</v>
      </c>
    </row>
    <row r="21" customFormat="false" ht="12.75" hidden="false" customHeight="true" outlineLevel="0" collapsed="false">
      <c r="A21" s="549" t="s">
        <v>867</v>
      </c>
      <c r="B21" s="19" t="s">
        <v>97</v>
      </c>
      <c r="C21" s="19" t="n">
        <v>0.0814487128290743</v>
      </c>
      <c r="D21" s="873"/>
      <c r="E21" s="873"/>
      <c r="F21" s="27" t="s">
        <v>97</v>
      </c>
    </row>
    <row r="22" customFormat="false" ht="12.75" hidden="false" customHeight="true" outlineLevel="0" collapsed="false">
      <c r="A22" s="132" t="s">
        <v>868</v>
      </c>
      <c r="B22" s="570" t="s">
        <v>97</v>
      </c>
      <c r="C22" s="572" t="n">
        <v>0.0814487128290743</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3703344636879</v>
      </c>
      <c r="E30" s="888" t="s">
        <v>97</v>
      </c>
      <c r="F30" s="889" t="s">
        <v>97</v>
      </c>
    </row>
    <row r="31" customFormat="false" ht="12.75" hidden="false" customHeight="true" outlineLevel="0" collapsed="false">
      <c r="A31" s="132" t="s">
        <v>877</v>
      </c>
      <c r="B31" s="570" t="s">
        <v>97</v>
      </c>
      <c r="C31" s="570" t="s">
        <v>97</v>
      </c>
      <c r="D31" s="572" t="n">
        <v>2.50684954191322</v>
      </c>
      <c r="E31" s="570" t="s">
        <v>97</v>
      </c>
      <c r="F31" s="571" t="s">
        <v>97</v>
      </c>
    </row>
    <row r="32" customFormat="false" ht="12.75" hidden="false" customHeight="true" outlineLevel="0" collapsed="false">
      <c r="A32" s="132" t="s">
        <v>878</v>
      </c>
      <c r="B32" s="570" t="s">
        <v>97</v>
      </c>
      <c r="C32" s="570" t="s">
        <v>97</v>
      </c>
      <c r="D32" s="572" t="n">
        <v>1.73018390445557</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608.735</v>
      </c>
      <c r="C9" s="917"/>
      <c r="D9" s="917"/>
      <c r="E9" s="148" t="n">
        <v>67.3812771491097</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8.39706828</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83.545</v>
      </c>
      <c r="C14" s="572" t="n">
        <v>277.2152347</v>
      </c>
      <c r="D14" s="572" t="n">
        <v>6</v>
      </c>
      <c r="E14" s="148" t="n">
        <v>109.0927878</v>
      </c>
      <c r="G14" s="927" t="s">
        <v>938</v>
      </c>
      <c r="H14" s="164"/>
      <c r="I14" s="255" t="s">
        <v>136</v>
      </c>
      <c r="J14" s="255" t="s">
        <v>136</v>
      </c>
      <c r="K14" s="928" t="n">
        <v>60</v>
      </c>
      <c r="L14" s="928" t="n">
        <v>60</v>
      </c>
      <c r="M14" s="928" t="n">
        <v>60.67474941</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41.233</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83.957</v>
      </c>
      <c r="C16" s="572" t="n">
        <v>92.05535377</v>
      </c>
      <c r="D16" s="572" t="n">
        <v>5.714857966</v>
      </c>
      <c r="E16" s="148" t="n">
        <v>34.50501244</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23.521</v>
      </c>
      <c r="C18" s="572" t="n">
        <v>22.9142125</v>
      </c>
      <c r="D18" s="572" t="n">
        <v>7</v>
      </c>
      <c r="E18" s="148" t="n">
        <v>10.52036172</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1.566</v>
      </c>
      <c r="C19" s="572" t="n">
        <v>25.80463509</v>
      </c>
      <c r="D19" s="572" t="n">
        <v>5</v>
      </c>
      <c r="E19" s="148" t="n">
        <v>8.46243648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5.28802153</v>
      </c>
      <c r="C21" s="572" t="n">
        <v>107.246365</v>
      </c>
      <c r="D21" s="572" t="n">
        <v>2.5</v>
      </c>
      <c r="E21" s="148" t="n">
        <v>17.58532041</v>
      </c>
    </row>
    <row r="22" customFormat="false" ht="12" hidden="false" customHeight="true" outlineLevel="0" collapsed="false">
      <c r="A22" s="931" t="s">
        <v>844</v>
      </c>
      <c r="B22" s="572" t="n">
        <v>15.196500673</v>
      </c>
      <c r="C22" s="572" t="n">
        <v>39.77960558</v>
      </c>
      <c r="D22" s="572" t="n">
        <v>2.5</v>
      </c>
      <c r="E22" s="148" t="n">
        <v>6.522711607</v>
      </c>
    </row>
    <row r="23" customFormat="false" ht="12" hidden="false" customHeight="true" outlineLevel="0" collapsed="false">
      <c r="A23" s="931" t="s">
        <v>845</v>
      </c>
      <c r="B23" s="572" t="n">
        <v>1453.25</v>
      </c>
      <c r="C23" s="572" t="n">
        <v>28.97360432</v>
      </c>
      <c r="D23" s="572" t="n">
        <v>0.6</v>
      </c>
      <c r="E23" s="148" t="n">
        <v>1.140201141</v>
      </c>
    </row>
    <row r="24" customFormat="false" ht="14.25" hidden="false" customHeight="true" outlineLevel="0" collapsed="false">
      <c r="A24" s="931" t="s">
        <v>846</v>
      </c>
      <c r="B24" s="572" t="n">
        <v>6907.546</v>
      </c>
      <c r="C24" s="572" t="n">
        <v>1.35047704</v>
      </c>
      <c r="D24" s="572" t="n">
        <v>0.163132137</v>
      </c>
      <c r="E24" s="148" t="n">
        <v>0.014449553</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608.735</v>
      </c>
      <c r="C9" s="654"/>
      <c r="D9" s="654"/>
      <c r="E9" s="654"/>
      <c r="F9" s="654"/>
      <c r="G9" s="654"/>
      <c r="H9" s="654"/>
      <c r="I9" s="148" t="n">
        <v>12.1784586537387</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83.545</v>
      </c>
      <c r="C14" s="961" t="n">
        <v>100</v>
      </c>
      <c r="D14" s="961" t="s">
        <v>97</v>
      </c>
      <c r="E14" s="961" t="s">
        <v>97</v>
      </c>
      <c r="F14" s="962" t="s">
        <v>121</v>
      </c>
      <c r="G14" s="20" t="n">
        <v>5.529279477</v>
      </c>
      <c r="H14" s="962" t="n">
        <v>0.24</v>
      </c>
      <c r="I14" s="148" t="n">
        <v>22.4577102699999</v>
      </c>
    </row>
    <row r="15" customFormat="false" ht="15.75" hidden="false" customHeight="true" outlineLevel="0" collapsed="false">
      <c r="A15" s="955" t="s">
        <v>837</v>
      </c>
      <c r="B15" s="961" t="n">
        <v>41.233</v>
      </c>
      <c r="C15" s="961" t="n">
        <v>100</v>
      </c>
      <c r="D15" s="961" t="s">
        <v>97</v>
      </c>
      <c r="E15" s="961" t="s">
        <v>97</v>
      </c>
      <c r="F15" s="962" t="s">
        <v>121</v>
      </c>
      <c r="G15" s="20" t="n">
        <v>4.090630607</v>
      </c>
      <c r="H15" s="962" t="n">
        <v>0.24</v>
      </c>
      <c r="I15" s="148" t="n">
        <v>11.01047371</v>
      </c>
    </row>
    <row r="16" customFormat="false" ht="15.75" hidden="false" customHeight="true" outlineLevel="0" collapsed="false">
      <c r="A16" s="955" t="s">
        <v>838</v>
      </c>
      <c r="B16" s="961" t="n">
        <v>883.957</v>
      </c>
      <c r="C16" s="961" t="n">
        <v>100</v>
      </c>
      <c r="D16" s="961" t="s">
        <v>97</v>
      </c>
      <c r="E16" s="961" t="s">
        <v>97</v>
      </c>
      <c r="F16" s="962" t="s">
        <v>121</v>
      </c>
      <c r="G16" s="20" t="n">
        <v>1.805144643</v>
      </c>
      <c r="H16" s="962" t="n">
        <v>0.17</v>
      </c>
      <c r="I16" s="148" t="n">
        <v>4.284215469</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23.521</v>
      </c>
      <c r="C18" s="961" t="n">
        <v>100</v>
      </c>
      <c r="D18" s="961" t="s">
        <v>97</v>
      </c>
      <c r="E18" s="961" t="s">
        <v>97</v>
      </c>
      <c r="F18" s="962" t="s">
        <v>121</v>
      </c>
      <c r="G18" s="20" t="n">
        <v>0.4</v>
      </c>
      <c r="H18" s="962" t="n">
        <v>0.19</v>
      </c>
      <c r="I18" s="148" t="n">
        <v>1.325735814</v>
      </c>
    </row>
    <row r="19" customFormat="false" ht="15.75" hidden="false" customHeight="true" outlineLevel="0" collapsed="false">
      <c r="A19" s="963" t="s">
        <v>841</v>
      </c>
      <c r="B19" s="961" t="n">
        <v>61.566</v>
      </c>
      <c r="C19" s="961" t="n">
        <v>100</v>
      </c>
      <c r="D19" s="961" t="s">
        <v>97</v>
      </c>
      <c r="E19" s="961" t="s">
        <v>97</v>
      </c>
      <c r="F19" s="962" t="s">
        <v>121</v>
      </c>
      <c r="G19" s="20" t="n">
        <v>0.28</v>
      </c>
      <c r="H19" s="962" t="n">
        <v>0.17</v>
      </c>
      <c r="I19" s="148" t="n">
        <v>1.030069596</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5.28802153</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5.196500673</v>
      </c>
      <c r="C22" s="961" t="n">
        <v>100</v>
      </c>
      <c r="D22" s="961" t="s">
        <v>97</v>
      </c>
      <c r="E22" s="961" t="s">
        <v>97</v>
      </c>
      <c r="F22" s="962" t="s">
        <v>121</v>
      </c>
      <c r="G22" s="20" t="n">
        <v>0.94</v>
      </c>
      <c r="H22" s="962" t="n">
        <v>0.33</v>
      </c>
      <c r="I22" s="148" t="n">
        <v>0.758594099999998</v>
      </c>
    </row>
    <row r="23" customFormat="false" ht="16.5" hidden="false" customHeight="true" outlineLevel="0" collapsed="false">
      <c r="A23" s="963" t="s">
        <v>845</v>
      </c>
      <c r="B23" s="961" t="n">
        <v>1453.25</v>
      </c>
      <c r="C23" s="961" t="n">
        <v>100</v>
      </c>
      <c r="D23" s="961" t="s">
        <v>97</v>
      </c>
      <c r="E23" s="961" t="s">
        <v>97</v>
      </c>
      <c r="F23" s="962" t="s">
        <v>121</v>
      </c>
      <c r="G23" s="20" t="n">
        <v>0.5</v>
      </c>
      <c r="H23" s="962" t="n">
        <v>0.45</v>
      </c>
      <c r="I23" s="148" t="n">
        <v>5.489488841</v>
      </c>
    </row>
    <row r="24" customFormat="false" ht="15.75" hidden="false" customHeight="true" outlineLevel="0" collapsed="false">
      <c r="A24" s="963" t="s">
        <v>846</v>
      </c>
      <c r="B24" s="961" t="n">
        <v>6907.546</v>
      </c>
      <c r="C24" s="961" t="n">
        <v>100</v>
      </c>
      <c r="D24" s="961" t="s">
        <v>97</v>
      </c>
      <c r="E24" s="961" t="s">
        <v>97</v>
      </c>
      <c r="F24" s="962" t="s">
        <v>121</v>
      </c>
      <c r="G24" s="20" t="n">
        <v>0.1</v>
      </c>
      <c r="H24" s="962" t="n">
        <v>0.32</v>
      </c>
      <c r="I24" s="148" t="n">
        <v>0.116682259</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8081.7168253918</v>
      </c>
      <c r="C7" s="37" t="n">
        <v>4.30523432766068</v>
      </c>
      <c r="D7" s="37" t="n">
        <v>0.177114475997851</v>
      </c>
      <c r="E7" s="37" t="n">
        <v>19.6734237051362</v>
      </c>
      <c r="F7" s="37" t="n">
        <v>126.522448107346</v>
      </c>
      <c r="G7" s="37" t="n">
        <v>16.6467170565941</v>
      </c>
      <c r="H7" s="38" t="n">
        <v>6.52832394385982</v>
      </c>
    </row>
    <row r="8" customFormat="false" ht="12" hidden="false" customHeight="true" outlineLevel="0" collapsed="false">
      <c r="A8" s="18" t="s">
        <v>116</v>
      </c>
      <c r="B8" s="19" t="n">
        <v>5637.90708110202</v>
      </c>
      <c r="C8" s="19" t="n">
        <v>0.683852924572028</v>
      </c>
      <c r="D8" s="19" t="n">
        <v>0.0451931132491244</v>
      </c>
      <c r="E8" s="20" t="n">
        <v>4.88778467473601</v>
      </c>
      <c r="F8" s="20" t="n">
        <v>17.0886172892554</v>
      </c>
      <c r="G8" s="20" t="n">
        <v>3.25003939777848</v>
      </c>
      <c r="H8" s="21" t="n">
        <v>1.88958688369011</v>
      </c>
    </row>
    <row r="9" customFormat="false" ht="12" hidden="false" customHeight="true" outlineLevel="0" collapsed="false">
      <c r="A9" s="18" t="s">
        <v>117</v>
      </c>
      <c r="B9" s="19" t="n">
        <v>11874.5887306134</v>
      </c>
      <c r="C9" s="19" t="n">
        <v>3.52214368054585</v>
      </c>
      <c r="D9" s="19" t="n">
        <v>0.114324074065942</v>
      </c>
      <c r="E9" s="20" t="n">
        <v>9.04540617314195</v>
      </c>
      <c r="F9" s="20" t="n">
        <v>82.0091195142606</v>
      </c>
      <c r="G9" s="20" t="n">
        <v>9.01780280870672</v>
      </c>
      <c r="H9" s="21" t="n">
        <v>4.47223803798509</v>
      </c>
    </row>
    <row r="10" customFormat="false" ht="12.75" hidden="false" customHeight="true" outlineLevel="0" collapsed="false">
      <c r="A10" s="39" t="s">
        <v>118</v>
      </c>
      <c r="B10" s="40" t="n">
        <v>569.2210136763</v>
      </c>
      <c r="C10" s="40" t="n">
        <v>0.0992377225427967</v>
      </c>
      <c r="D10" s="40" t="n">
        <v>0.0175972886827839</v>
      </c>
      <c r="E10" s="41" t="n">
        <v>5.74023285725825</v>
      </c>
      <c r="F10" s="41" t="n">
        <v>27.4247113038305</v>
      </c>
      <c r="G10" s="41" t="n">
        <v>4.37887485010886</v>
      </c>
      <c r="H10" s="42" t="n">
        <v>0.166499022184625</v>
      </c>
    </row>
    <row r="11" customFormat="false" ht="12" hidden="false" customHeight="true" outlineLevel="0" collapsed="false">
      <c r="A11" s="43" t="s">
        <v>119</v>
      </c>
      <c r="B11" s="15" t="n">
        <v>130.659197673813</v>
      </c>
      <c r="C11" s="15" t="n">
        <v>0.00626386105233494</v>
      </c>
      <c r="D11" s="15" t="n">
        <v>0.0041647599476453</v>
      </c>
      <c r="E11" s="15" t="n">
        <v>0.291121376928355</v>
      </c>
      <c r="F11" s="15" t="n">
        <v>1.23797547600024</v>
      </c>
      <c r="G11" s="15" t="n">
        <v>0.0609837029989804</v>
      </c>
      <c r="H11" s="15" t="n">
        <v>0.041015041196936</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0.659197673813</v>
      </c>
      <c r="C13" s="19" t="n">
        <v>0.00626386105233494</v>
      </c>
      <c r="D13" s="19" t="n">
        <v>0.0041647599476453</v>
      </c>
      <c r="E13" s="19" t="n">
        <v>0.291121376928355</v>
      </c>
      <c r="F13" s="19" t="n">
        <v>1.23797547600024</v>
      </c>
      <c r="G13" s="19" t="n">
        <v>0.0609837029989804</v>
      </c>
      <c r="H13" s="27" t="n">
        <v>0.041015041196936</v>
      </c>
    </row>
    <row r="14" customFormat="false" ht="12.75" hidden="false" customHeight="true" outlineLevel="0" collapsed="false">
      <c r="A14" s="44" t="s">
        <v>123</v>
      </c>
      <c r="B14" s="19" t="n">
        <v>130.659197673813</v>
      </c>
      <c r="C14" s="19" t="n">
        <v>0.00626386105233494</v>
      </c>
      <c r="D14" s="19" t="n">
        <v>0.0041647599476453</v>
      </c>
      <c r="E14" s="20" t="n">
        <v>0.291121376928355</v>
      </c>
      <c r="F14" s="20" t="n">
        <v>1.23797547600024</v>
      </c>
      <c r="G14" s="20" t="n">
        <v>0.0609837029989804</v>
      </c>
      <c r="H14" s="21" t="n">
        <v>0.041015041196936</v>
      </c>
    </row>
    <row r="15" customFormat="false" ht="12.75" hidden="false" customHeight="true" outlineLevel="0" collapsed="false">
      <c r="A15" s="14" t="s">
        <v>124</v>
      </c>
      <c r="B15" s="15" t="n">
        <v>63.5263048333519</v>
      </c>
      <c r="C15" s="15" t="n">
        <v>15.578142762117</v>
      </c>
      <c r="D15" s="15" t="n">
        <v>0.00325955555584</v>
      </c>
      <c r="E15" s="15" t="n">
        <v>0.219001388908</v>
      </c>
      <c r="F15" s="15" t="n">
        <v>0.05093055556</v>
      </c>
      <c r="G15" s="15" t="n">
        <v>8.22459714821424</v>
      </c>
      <c r="H15" s="15" t="n">
        <v>0.315769444472</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63.5263048333519</v>
      </c>
      <c r="C20" s="15" t="n">
        <v>15.578142762117</v>
      </c>
      <c r="D20" s="15" t="n">
        <v>0.00325955555584</v>
      </c>
      <c r="E20" s="15" t="n">
        <v>0.219001388908</v>
      </c>
      <c r="F20" s="15" t="n">
        <v>0.05093055556</v>
      </c>
      <c r="G20" s="15" t="n">
        <v>8.22459714821424</v>
      </c>
      <c r="H20" s="15" t="n">
        <v>0.315769444472</v>
      </c>
    </row>
    <row r="21" customFormat="false" ht="12" hidden="false" customHeight="true" outlineLevel="0" collapsed="false">
      <c r="A21" s="18" t="s">
        <v>131</v>
      </c>
      <c r="B21" s="19" t="n">
        <v>20.9881290785519</v>
      </c>
      <c r="C21" s="19" t="n">
        <v>0.262727134171007</v>
      </c>
      <c r="D21" s="19" t="s">
        <v>97</v>
      </c>
      <c r="E21" s="20" t="s">
        <v>97</v>
      </c>
      <c r="F21" s="20" t="s">
        <v>97</v>
      </c>
      <c r="G21" s="20" t="n">
        <v>6.99028608926824</v>
      </c>
      <c r="H21" s="21" t="s">
        <v>97</v>
      </c>
    </row>
    <row r="22" customFormat="false" ht="12" hidden="false" customHeight="true" outlineLevel="0" collapsed="false">
      <c r="A22" s="18" t="s">
        <v>132</v>
      </c>
      <c r="B22" s="19" t="n">
        <v>0.26581464</v>
      </c>
      <c r="C22" s="19" t="n">
        <v>15.2975899335</v>
      </c>
      <c r="D22" s="48"/>
      <c r="E22" s="48"/>
      <c r="F22" s="48"/>
      <c r="G22" s="20" t="n">
        <v>1.2164853645</v>
      </c>
      <c r="H22" s="21" t="s">
        <v>97</v>
      </c>
      <c r="I22" s="16"/>
    </row>
    <row r="23" customFormat="false" ht="12" hidden="false" customHeight="true" outlineLevel="0" collapsed="false">
      <c r="A23" s="18" t="s">
        <v>133</v>
      </c>
      <c r="B23" s="19" t="n">
        <v>42.2723611148</v>
      </c>
      <c r="C23" s="19" t="n">
        <v>0.017825694446</v>
      </c>
      <c r="D23" s="19" t="n">
        <v>0.00325955555584</v>
      </c>
      <c r="E23" s="19" t="n">
        <v>0.219001388908</v>
      </c>
      <c r="F23" s="19" t="n">
        <v>0.05093055556</v>
      </c>
      <c r="G23" s="19" t="n">
        <v>0.017825694446</v>
      </c>
      <c r="H23" s="27" t="n">
        <v>0.315769444472</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2.2723611148</v>
      </c>
      <c r="C25" s="19" t="n">
        <v>0.017825694446</v>
      </c>
      <c r="D25" s="19" t="n">
        <v>0.00325955555584</v>
      </c>
      <c r="E25" s="20" t="n">
        <v>0.219001388908</v>
      </c>
      <c r="F25" s="20" t="n">
        <v>0.05093055556</v>
      </c>
      <c r="G25" s="20" t="n">
        <v>0.017825694446</v>
      </c>
      <c r="H25" s="21" t="n">
        <v>0.3157694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492.11902738006</v>
      </c>
      <c r="C28" s="19" t="n">
        <v>0.0754885399353509</v>
      </c>
      <c r="D28" s="19" t="n">
        <v>0.142715790294205</v>
      </c>
      <c r="E28" s="19" t="n">
        <v>17.3766477058891</v>
      </c>
      <c r="F28" s="19" t="n">
        <v>4.73147231168065</v>
      </c>
      <c r="G28" s="19" t="n">
        <v>1.25234094548623</v>
      </c>
      <c r="H28" s="27" t="n">
        <v>1.41950325070944</v>
      </c>
    </row>
    <row r="29" customFormat="false" ht="12" hidden="false" customHeight="true" outlineLevel="0" collapsed="false">
      <c r="A29" s="49" t="s">
        <v>141</v>
      </c>
      <c r="B29" s="19" t="n">
        <v>4450.95239510851</v>
      </c>
      <c r="C29" s="19" t="n">
        <v>0.0751515984870498</v>
      </c>
      <c r="D29" s="19" t="n">
        <v>0.141408946585578</v>
      </c>
      <c r="E29" s="20" t="n">
        <v>16.832129514731</v>
      </c>
      <c r="F29" s="20" t="n">
        <v>4.47027874941308</v>
      </c>
      <c r="G29" s="20" t="n">
        <v>0.997364386370313</v>
      </c>
      <c r="H29" s="21" t="n">
        <v>1.41395061142633</v>
      </c>
    </row>
    <row r="30" customFormat="false" ht="12" hidden="false" customHeight="true" outlineLevel="0" collapsed="false">
      <c r="A30" s="49" t="s">
        <v>142</v>
      </c>
      <c r="B30" s="19" t="n">
        <v>41.166632271552</v>
      </c>
      <c r="C30" s="19" t="n">
        <v>0.000336941448301041</v>
      </c>
      <c r="D30" s="19" t="n">
        <v>0.00130684370862684</v>
      </c>
      <c r="E30" s="20" t="n">
        <v>0.54451819115809</v>
      </c>
      <c r="F30" s="20" t="n">
        <v>0.261193562267565</v>
      </c>
      <c r="G30" s="20" t="n">
        <v>0.254976559115916</v>
      </c>
      <c r="H30" s="21" t="n">
        <v>0.00555263928310586</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125.5571899843</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77988984</v>
      </c>
      <c r="F22" s="993" t="s">
        <v>97</v>
      </c>
      <c r="G22" s="994" t="n">
        <v>19.87009746</v>
      </c>
      <c r="H22" s="995" t="s">
        <v>97</v>
      </c>
      <c r="I22" s="996" t="n">
        <v>14.35001269</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39.84477082</v>
      </c>
      <c r="F28" s="993" t="s">
        <v>97</v>
      </c>
      <c r="G28" s="994" t="n">
        <v>26.56093657</v>
      </c>
      <c r="H28" s="995" t="s">
        <v>97</v>
      </c>
      <c r="I28" s="996" t="n">
        <v>33.59429261</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6.66078773</v>
      </c>
      <c r="F34" s="993" t="s">
        <v>97</v>
      </c>
      <c r="G34" s="994" t="n">
        <v>32.81379408</v>
      </c>
      <c r="H34" s="995" t="s">
        <v>97</v>
      </c>
      <c r="I34" s="996" t="n">
        <v>20.52541818</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55209498</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8.14508414</v>
      </c>
      <c r="H46" s="995" t="s">
        <v>97</v>
      </c>
      <c r="I46" s="996" t="n">
        <v>31.85491586</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21060255</v>
      </c>
      <c r="H52" s="995" t="s">
        <v>97</v>
      </c>
      <c r="I52" s="996" t="n">
        <v>12.78939745</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83.03792892</v>
      </c>
      <c r="H64" s="995" t="s">
        <v>97</v>
      </c>
      <c r="I64" s="996" t="n">
        <v>16.96207108</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83.88439155</v>
      </c>
      <c r="H70" s="995" t="s">
        <v>97</v>
      </c>
      <c r="I70" s="996" t="n">
        <v>16.11560845</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73978592</v>
      </c>
      <c r="F76" s="993" t="s">
        <v>97</v>
      </c>
      <c r="G76" s="994" t="n">
        <v>0.188660059</v>
      </c>
      <c r="H76" s="995" t="s">
        <v>97</v>
      </c>
      <c r="I76" s="996" t="n">
        <v>0.071554018</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8.20654968</v>
      </c>
      <c r="H82" s="995" t="s">
        <v>97</v>
      </c>
      <c r="I82" s="996" t="n">
        <v>1.79345032</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608.735</v>
      </c>
      <c r="C8" s="1024"/>
      <c r="D8" s="100" t="s">
        <v>135</v>
      </c>
      <c r="E8" s="85" t="n">
        <v>60478340.651</v>
      </c>
      <c r="F8" s="100" t="s">
        <v>135</v>
      </c>
      <c r="G8" s="85" t="n">
        <v>24182655.2705</v>
      </c>
      <c r="H8" s="85" t="n">
        <v>17018832.5</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58301</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301591</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83.545</v>
      </c>
      <c r="C13" s="20" t="n">
        <v>101.4523249</v>
      </c>
      <c r="D13" s="20" t="s">
        <v>97</v>
      </c>
      <c r="E13" s="20" t="n">
        <v>45616531.12</v>
      </c>
      <c r="F13" s="20" t="s">
        <v>97</v>
      </c>
      <c r="G13" s="20" t="n">
        <v>13779362.07</v>
      </c>
      <c r="H13" s="20" t="n">
        <v>9951336.224</v>
      </c>
      <c r="I13" s="21" t="s">
        <v>97</v>
      </c>
    </row>
    <row r="14" customFormat="false" ht="12" hidden="false" customHeight="true" outlineLevel="0" collapsed="false">
      <c r="A14" s="84" t="s">
        <v>837</v>
      </c>
      <c r="B14" s="20" t="n">
        <v>41.233</v>
      </c>
      <c r="C14" s="20" t="n">
        <v>80.00000014</v>
      </c>
      <c r="D14" s="20" t="s">
        <v>97</v>
      </c>
      <c r="E14" s="20" t="n">
        <v>1314335.551</v>
      </c>
      <c r="F14" s="20" t="s">
        <v>97</v>
      </c>
      <c r="G14" s="20" t="n">
        <v>876149.6795</v>
      </c>
      <c r="H14" s="20" t="n">
        <v>1108154.776</v>
      </c>
      <c r="I14" s="21" t="s">
        <v>97</v>
      </c>
    </row>
    <row r="15" customFormat="false" ht="12" hidden="false" customHeight="true" outlineLevel="0" collapsed="false">
      <c r="A15" s="84" t="s">
        <v>838</v>
      </c>
      <c r="B15" s="20" t="n">
        <v>883.957</v>
      </c>
      <c r="C15" s="20" t="n">
        <v>32.84544271</v>
      </c>
      <c r="D15" s="20" t="s">
        <v>97</v>
      </c>
      <c r="E15" s="20" t="n">
        <v>13547473.98</v>
      </c>
      <c r="F15" s="20" t="s">
        <v>97</v>
      </c>
      <c r="G15" s="20" t="n">
        <v>9527143.521</v>
      </c>
      <c r="H15" s="20" t="n">
        <v>5959341.5</v>
      </c>
      <c r="I15" s="21" t="s">
        <v>97</v>
      </c>
    </row>
    <row r="16" customFormat="false" ht="12" hidden="false" customHeight="true" outlineLevel="0" collapsed="false">
      <c r="A16" s="931" t="s">
        <v>913</v>
      </c>
      <c r="B16" s="20" t="n">
        <v>423.521</v>
      </c>
      <c r="C16" s="20" t="n">
        <v>8.139605738</v>
      </c>
      <c r="D16" s="20" t="s">
        <v>97</v>
      </c>
      <c r="E16" s="20" t="s">
        <v>97</v>
      </c>
      <c r="F16" s="20" t="s">
        <v>97</v>
      </c>
      <c r="G16" s="20" t="n">
        <v>2349161.371</v>
      </c>
      <c r="H16" s="20" t="n">
        <v>1098132.591</v>
      </c>
      <c r="I16" s="21" t="s">
        <v>97</v>
      </c>
    </row>
    <row r="17" customFormat="false" ht="12" hidden="false" customHeight="true" outlineLevel="0" collapsed="false">
      <c r="A17" s="931" t="s">
        <v>918</v>
      </c>
      <c r="B17" s="20" t="n">
        <v>1453.25</v>
      </c>
      <c r="C17" s="20" t="n">
        <v>10.88454613</v>
      </c>
      <c r="D17" s="20" t="s">
        <v>97</v>
      </c>
      <c r="E17" s="20" t="n">
        <v>15776806.09</v>
      </c>
      <c r="F17" s="20" t="s">
        <v>97</v>
      </c>
      <c r="G17" s="20" t="n">
        <v>29842.18528</v>
      </c>
      <c r="H17" s="20" t="n">
        <v>11318.39078</v>
      </c>
      <c r="I17" s="21" t="s">
        <v>97</v>
      </c>
    </row>
    <row r="18" customFormat="false" ht="12" hidden="false" customHeight="true" outlineLevel="0" collapsed="false">
      <c r="A18" s="931" t="s">
        <v>919</v>
      </c>
      <c r="B18" s="20" t="n">
        <v>6907.546</v>
      </c>
      <c r="C18" s="20" t="n">
        <v>0.546193514</v>
      </c>
      <c r="D18" s="20" t="s">
        <v>97</v>
      </c>
      <c r="E18" s="20" t="s">
        <v>97</v>
      </c>
      <c r="F18" s="20" t="s">
        <v>97</v>
      </c>
      <c r="G18" s="20" t="n">
        <v>3705192.51</v>
      </c>
      <c r="H18" s="20" t="n">
        <v>67664.3127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1.566</v>
      </c>
      <c r="C20" s="20" t="n">
        <v>10.59026142</v>
      </c>
      <c r="D20" s="20" t="s">
        <v>97</v>
      </c>
      <c r="E20" s="20" t="s">
        <v>97</v>
      </c>
      <c r="F20" s="20" t="s">
        <v>97</v>
      </c>
      <c r="G20" s="20" t="n">
        <v>568613.1588</v>
      </c>
      <c r="H20" s="20" t="n">
        <v>83386.87583</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5.28802153</v>
      </c>
      <c r="C22" s="20" t="n">
        <v>43.5478777</v>
      </c>
      <c r="D22" s="20" t="s">
        <v>97</v>
      </c>
      <c r="E22" s="20" t="s">
        <v>97</v>
      </c>
      <c r="F22" s="20" t="s">
        <v>97</v>
      </c>
      <c r="G22" s="20" t="n">
        <v>2360896.843</v>
      </c>
      <c r="H22" s="20" t="n">
        <v>482257.9343</v>
      </c>
      <c r="I22" s="21" t="s">
        <v>97</v>
      </c>
    </row>
    <row r="23" customFormat="false" ht="13.5" hidden="false" customHeight="true" outlineLevel="0" collapsed="false">
      <c r="A23" s="1033" t="s">
        <v>917</v>
      </c>
      <c r="B23" s="20" t="n">
        <v>15.196500673</v>
      </c>
      <c r="C23" s="20" t="n">
        <v>15.70000002</v>
      </c>
      <c r="D23" s="20" t="s">
        <v>97</v>
      </c>
      <c r="E23" s="20" t="s">
        <v>97</v>
      </c>
      <c r="F23" s="20" t="s">
        <v>97</v>
      </c>
      <c r="G23" s="20" t="n">
        <v>200135.6266</v>
      </c>
      <c r="H23" s="20" t="n">
        <v>38449.43423</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6255146.741</v>
      </c>
      <c r="F26" s="100" t="s">
        <v>135</v>
      </c>
      <c r="G26" s="85" t="n">
        <v>33396496.96518</v>
      </c>
      <c r="H26" s="85" t="n">
        <v>18800042.03891</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82143949197155</v>
      </c>
    </row>
    <row r="9" customFormat="false" ht="12" hidden="false" customHeight="true" outlineLevel="0" collapsed="false">
      <c r="A9" s="1080" t="s">
        <v>1057</v>
      </c>
      <c r="B9" s="1081" t="s">
        <v>1058</v>
      </c>
      <c r="C9" s="1082" t="n">
        <v>49459699.2</v>
      </c>
      <c r="D9" s="85" t="n">
        <v>0.0124999999090195</v>
      </c>
      <c r="E9" s="130" t="n">
        <v>0.971529798648615</v>
      </c>
    </row>
    <row r="10" customFormat="false" ht="12" hidden="false" customHeight="true" outlineLevel="0" collapsed="false">
      <c r="A10" s="1083" t="s">
        <v>1059</v>
      </c>
      <c r="B10" s="1084" t="s">
        <v>1060</v>
      </c>
      <c r="C10" s="20" t="n">
        <v>66872549.65</v>
      </c>
      <c r="D10" s="85" t="n">
        <v>0.0124999999090195</v>
      </c>
      <c r="E10" s="130" t="n">
        <v>1.31356793000035</v>
      </c>
    </row>
    <row r="11" customFormat="false" ht="12" hidden="false" customHeight="true" outlineLevel="0" collapsed="false">
      <c r="A11" s="1083" t="s">
        <v>1061</v>
      </c>
      <c r="B11" s="1085" t="s">
        <v>1062</v>
      </c>
      <c r="C11" s="20" t="n">
        <v>31900543.17</v>
      </c>
      <c r="D11" s="85" t="n">
        <v>0.0124999999090195</v>
      </c>
      <c r="E11" s="130" t="n">
        <v>0.626617807710637</v>
      </c>
    </row>
    <row r="12" customFormat="false" ht="12" hidden="false" customHeight="true" outlineLevel="0" collapsed="false">
      <c r="A12" s="1083" t="s">
        <v>1063</v>
      </c>
      <c r="B12" s="1084" t="s">
        <v>1064</v>
      </c>
      <c r="C12" s="20" t="n">
        <v>32623862.98</v>
      </c>
      <c r="D12" s="85" t="n">
        <v>0.0124999999090195</v>
      </c>
      <c r="E12" s="130" t="n">
        <v>0.640825875303734</v>
      </c>
    </row>
    <row r="13" customFormat="false" ht="13.5" hidden="false" customHeight="true" outlineLevel="0" collapsed="false">
      <c r="A13" s="1086" t="s">
        <v>1065</v>
      </c>
      <c r="B13" s="1084" t="s">
        <v>1066</v>
      </c>
      <c r="C13" s="20" t="n">
        <v>18169.58755</v>
      </c>
      <c r="D13" s="85" t="n">
        <v>7.99999999904518</v>
      </c>
      <c r="E13" s="130" t="n">
        <v>0.228417672031186</v>
      </c>
    </row>
    <row r="14" customFormat="false" ht="12.75" hidden="false" customHeight="true" outlineLevel="0" collapsed="false">
      <c r="A14" s="1087" t="s">
        <v>1067</v>
      </c>
      <c r="B14" s="1088"/>
      <c r="C14" s="1089"/>
      <c r="D14" s="1090"/>
      <c r="E14" s="148" t="n">
        <v>0.0404804082770256</v>
      </c>
    </row>
    <row r="15" customFormat="false" ht="24.75" hidden="false" customHeight="true" outlineLevel="0" collapsed="false">
      <c r="A15" s="132" t="s">
        <v>1068</v>
      </c>
      <c r="B15" s="1091" t="s">
        <v>1069</v>
      </c>
      <c r="C15" s="41" t="n">
        <v>2060820.8</v>
      </c>
      <c r="D15" s="85" t="n">
        <v>0.0124999997840909</v>
      </c>
      <c r="E15" s="1092" t="n">
        <v>0.0404804082770256</v>
      </c>
    </row>
    <row r="16" customFormat="false" ht="16.5" hidden="false" customHeight="true" outlineLevel="0" collapsed="false">
      <c r="A16" s="1093" t="s">
        <v>1070</v>
      </c>
      <c r="B16" s="1094" t="s">
        <v>1071</v>
      </c>
      <c r="C16" s="1095" t="n">
        <v>18800042.04</v>
      </c>
      <c r="D16" s="1096" t="n">
        <v>0.0199999997271584</v>
      </c>
      <c r="E16" s="1092" t="n">
        <v>0.590858456057125</v>
      </c>
    </row>
    <row r="17" customFormat="false" ht="12" hidden="false" customHeight="true" outlineLevel="0" collapsed="false">
      <c r="A17" s="1097" t="s">
        <v>1072</v>
      </c>
      <c r="B17" s="1098"/>
      <c r="C17" s="1099"/>
      <c r="D17" s="1100"/>
      <c r="E17" s="148" t="n">
        <v>2.25960633073216</v>
      </c>
    </row>
    <row r="18" customFormat="false" ht="12" hidden="false" customHeight="true" outlineLevel="0" collapsed="false">
      <c r="A18" s="1083" t="s">
        <v>1073</v>
      </c>
      <c r="B18" s="1084" t="s">
        <v>1074</v>
      </c>
      <c r="C18" s="20" t="n">
        <v>50217706.18</v>
      </c>
      <c r="D18" s="85" t="n">
        <v>0.010000000181761</v>
      </c>
      <c r="E18" s="130" t="n">
        <v>0.789135397176488</v>
      </c>
    </row>
    <row r="19" customFormat="false" ht="24" hidden="false" customHeight="true" outlineLevel="0" collapsed="false">
      <c r="A19" s="1083" t="s">
        <v>1075</v>
      </c>
      <c r="B19" s="1101" t="s">
        <v>1076</v>
      </c>
      <c r="C19" s="20" t="n">
        <v>37430169.49</v>
      </c>
      <c r="D19" s="85" t="n">
        <v>0.024999999818039</v>
      </c>
      <c r="E19" s="130" t="n">
        <v>1.47047093355567</v>
      </c>
    </row>
    <row r="20" customFormat="false" ht="14.25" hidden="false" customHeight="true" outlineLevel="0" collapsed="false">
      <c r="A20" s="78" t="s">
        <v>1077</v>
      </c>
      <c r="B20" s="1098"/>
      <c r="C20" s="1102"/>
      <c r="D20" s="1100"/>
      <c r="E20" s="148" t="n">
        <v>0.0814487128290743</v>
      </c>
    </row>
    <row r="21" customFormat="false" ht="13.5" hidden="false" customHeight="true" outlineLevel="0" collapsed="false">
      <c r="A21" s="132" t="s">
        <v>868</v>
      </c>
      <c r="B21" s="1103" t="s">
        <v>1078</v>
      </c>
      <c r="C21" s="572" t="n">
        <v>4146479.956</v>
      </c>
      <c r="D21" s="85" t="n">
        <v>0.0124999997840909</v>
      </c>
      <c r="E21" s="130" t="n">
        <v>0.0814487128290743</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51655964</v>
      </c>
    </row>
    <row r="10" customFormat="false" ht="13.5" hidden="false" customHeight="true" outlineLevel="0" collapsed="false">
      <c r="A10" s="918" t="s">
        <v>1091</v>
      </c>
      <c r="B10" s="1113" t="s">
        <v>1092</v>
      </c>
      <c r="C10" s="130" t="n">
        <v>0.390136368</v>
      </c>
    </row>
    <row r="11" customFormat="false" ht="13.5" hidden="false" customHeight="true" outlineLevel="0" collapsed="false">
      <c r="A11" s="918" t="s">
        <v>1093</v>
      </c>
      <c r="B11" s="1101" t="s">
        <v>1094</v>
      </c>
      <c r="C11" s="130" t="n">
        <v>0.146358858</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220527</v>
      </c>
    </row>
    <row r="14" customFormat="false" ht="13.5" hidden="false" customHeight="true" outlineLevel="0" collapsed="false">
      <c r="A14" s="918" t="s">
        <v>1099</v>
      </c>
      <c r="B14" s="1101" t="s">
        <v>1100</v>
      </c>
      <c r="C14" s="130" t="n">
        <v>0.013937791</v>
      </c>
    </row>
    <row r="15" customFormat="false" ht="15.75" hidden="false" customHeight="true" outlineLevel="0" collapsed="false">
      <c r="A15" s="918" t="s">
        <v>1101</v>
      </c>
      <c r="B15" s="1101" t="s">
        <v>1102</v>
      </c>
      <c r="C15" s="130" t="n">
        <v>0.703910907</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2169.382476321</v>
      </c>
      <c r="C7" s="1135" t="n">
        <v>0.438674233</v>
      </c>
      <c r="D7" s="1135" t="n">
        <v>0.015942141</v>
      </c>
      <c r="E7" s="1135" t="s">
        <v>1155</v>
      </c>
      <c r="F7" s="1135" t="s">
        <v>1155</v>
      </c>
      <c r="G7" s="1135" t="n">
        <v>95.52</v>
      </c>
      <c r="H7" s="1136"/>
    </row>
    <row r="8" customFormat="false" ht="12.75" hidden="false" customHeight="false" outlineLevel="0" collapsed="false">
      <c r="A8" s="1137" t="s">
        <v>1156</v>
      </c>
      <c r="B8" s="1138" t="n">
        <v>-3789.574386152</v>
      </c>
      <c r="C8" s="1138" t="n">
        <v>0.0081</v>
      </c>
      <c r="D8" s="1138" t="n">
        <v>0.0001</v>
      </c>
      <c r="E8" s="1138" t="s">
        <v>136</v>
      </c>
      <c r="F8" s="1138" t="s">
        <v>136</v>
      </c>
      <c r="G8" s="1138" t="n">
        <v>95.01</v>
      </c>
      <c r="H8" s="1136"/>
    </row>
    <row r="9" customFormat="false" ht="12.75" hidden="false" customHeight="false" outlineLevel="0" collapsed="false">
      <c r="A9" s="1139" t="s">
        <v>1157</v>
      </c>
      <c r="B9" s="1140" t="n">
        <v>-3194.08020665934</v>
      </c>
      <c r="C9" s="1140" t="n">
        <v>0.0081</v>
      </c>
      <c r="D9" s="1140" t="n">
        <v>0.0001</v>
      </c>
      <c r="E9" s="20" t="s">
        <v>136</v>
      </c>
      <c r="F9" s="20" t="s">
        <v>136</v>
      </c>
      <c r="G9" s="20" t="n">
        <v>95.01</v>
      </c>
      <c r="H9" s="1136"/>
    </row>
    <row r="10" customFormat="false" ht="13.5" hidden="false" customHeight="false" outlineLevel="0" collapsed="false">
      <c r="A10" s="1141" t="s">
        <v>1158</v>
      </c>
      <c r="B10" s="713" t="n">
        <v>-595.494179492667</v>
      </c>
      <c r="C10" s="713" t="s">
        <v>135</v>
      </c>
      <c r="D10" s="713" t="s">
        <v>135</v>
      </c>
      <c r="E10" s="41" t="s">
        <v>136</v>
      </c>
      <c r="F10" s="41" t="s">
        <v>136</v>
      </c>
      <c r="G10" s="41" t="s">
        <v>136</v>
      </c>
      <c r="H10" s="1136"/>
    </row>
    <row r="11" customFormat="false" ht="12.75" hidden="false" customHeight="false" outlineLevel="0" collapsed="false">
      <c r="A11" s="1137" t="s">
        <v>1159</v>
      </c>
      <c r="B11" s="1138" t="n">
        <v>802.444987930667</v>
      </c>
      <c r="C11" s="1138" t="s">
        <v>97</v>
      </c>
      <c r="D11" s="1138" t="n">
        <v>0.015824341</v>
      </c>
      <c r="E11" s="1138" t="s">
        <v>136</v>
      </c>
      <c r="F11" s="1138" t="s">
        <v>136</v>
      </c>
      <c r="G11" s="1138" t="s">
        <v>136</v>
      </c>
      <c r="H11" s="1136"/>
    </row>
    <row r="12" customFormat="false" ht="12.75" hidden="false" customHeight="false" outlineLevel="0" collapsed="false">
      <c r="A12" s="1139" t="s">
        <v>1160</v>
      </c>
      <c r="B12" s="1140" t="n">
        <v>770.170782549667</v>
      </c>
      <c r="C12" s="1140" t="s">
        <v>97</v>
      </c>
      <c r="D12" s="1140" t="s">
        <v>97</v>
      </c>
      <c r="E12" s="20" t="s">
        <v>136</v>
      </c>
      <c r="F12" s="20" t="s">
        <v>136</v>
      </c>
      <c r="G12" s="20" t="s">
        <v>136</v>
      </c>
      <c r="H12" s="1136"/>
    </row>
    <row r="13" customFormat="false" ht="13.5" hidden="false" customHeight="false" outlineLevel="0" collapsed="false">
      <c r="A13" s="1141" t="s">
        <v>1161</v>
      </c>
      <c r="B13" s="713" t="n">
        <v>32.274205381</v>
      </c>
      <c r="C13" s="713" t="s">
        <v>97</v>
      </c>
      <c r="D13" s="713" t="n">
        <v>0.015824341</v>
      </c>
      <c r="E13" s="41" t="s">
        <v>136</v>
      </c>
      <c r="F13" s="41" t="s">
        <v>136</v>
      </c>
      <c r="G13" s="41" t="s">
        <v>136</v>
      </c>
      <c r="H13" s="1136"/>
    </row>
    <row r="14" customFormat="false" ht="12.75" hidden="false" customHeight="false" outlineLevel="0" collapsed="false">
      <c r="A14" s="1137" t="s">
        <v>1162</v>
      </c>
      <c r="B14" s="1138" t="n">
        <v>290.092206316</v>
      </c>
      <c r="C14" s="1138" t="n">
        <v>0.000574233</v>
      </c>
      <c r="D14" s="1138" t="n">
        <v>1.78E-005</v>
      </c>
      <c r="E14" s="1138" t="s">
        <v>136</v>
      </c>
      <c r="F14" s="1138" t="s">
        <v>136</v>
      </c>
      <c r="G14" s="1138" t="n">
        <v>0.51</v>
      </c>
      <c r="H14" s="1136"/>
    </row>
    <row r="15" customFormat="false" ht="12.75" hidden="false" customHeight="false" outlineLevel="0" collapsed="false">
      <c r="A15" s="1139" t="s">
        <v>1163</v>
      </c>
      <c r="B15" s="1140" t="n">
        <v>142.326475764</v>
      </c>
      <c r="C15" s="1140" t="n">
        <v>0.000574233</v>
      </c>
      <c r="D15" s="1140" t="n">
        <v>1.78E-005</v>
      </c>
      <c r="E15" s="20" t="s">
        <v>136</v>
      </c>
      <c r="F15" s="20" t="s">
        <v>136</v>
      </c>
      <c r="G15" s="20" t="n">
        <v>0.51</v>
      </c>
      <c r="H15" s="1136"/>
    </row>
    <row r="16" customFormat="false" ht="13.5" hidden="false" customHeight="false" outlineLevel="0" collapsed="false">
      <c r="A16" s="1141" t="s">
        <v>1164</v>
      </c>
      <c r="B16" s="713" t="n">
        <v>147.765730552</v>
      </c>
      <c r="C16" s="713" t="s">
        <v>97</v>
      </c>
      <c r="D16" s="713" t="s">
        <v>97</v>
      </c>
      <c r="E16" s="41" t="s">
        <v>136</v>
      </c>
      <c r="F16" s="41" t="s">
        <v>136</v>
      </c>
      <c r="G16" s="41" t="s">
        <v>136</v>
      </c>
      <c r="H16" s="1136"/>
    </row>
    <row r="17" customFormat="false" ht="12.75" hidden="false" customHeight="false" outlineLevel="0" collapsed="false">
      <c r="A17" s="1137" t="s">
        <v>1165</v>
      </c>
      <c r="B17" s="1138" t="n">
        <v>29.256352268</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2333334</v>
      </c>
      <c r="C18" s="1140" t="s">
        <v>97</v>
      </c>
      <c r="D18" s="1140" t="s">
        <v>97</v>
      </c>
      <c r="E18" s="20" t="s">
        <v>508</v>
      </c>
      <c r="F18" s="20" t="s">
        <v>508</v>
      </c>
      <c r="G18" s="20" t="s">
        <v>508</v>
      </c>
      <c r="H18" s="1136"/>
    </row>
    <row r="19" customFormat="false" ht="13.5" hidden="false" customHeight="false" outlineLevel="0" collapsed="false">
      <c r="A19" s="1141" t="s">
        <v>1168</v>
      </c>
      <c r="B19" s="713" t="n">
        <v>29.8418435003334</v>
      </c>
      <c r="C19" s="713" t="n">
        <v>0.43</v>
      </c>
      <c r="D19" s="713" t="s">
        <v>1166</v>
      </c>
      <c r="E19" s="41" t="s">
        <v>508</v>
      </c>
      <c r="F19" s="41" t="s">
        <v>508</v>
      </c>
      <c r="G19" s="41" t="s">
        <v>508</v>
      </c>
      <c r="H19" s="1136"/>
    </row>
    <row r="20" customFormat="false" ht="12.75" hidden="false" customHeight="false" outlineLevel="0" collapsed="false">
      <c r="A20" s="1137" t="s">
        <v>1169</v>
      </c>
      <c r="B20" s="1138" t="n">
        <v>389.390505731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09933334</v>
      </c>
      <c r="C21" s="20" t="s">
        <v>508</v>
      </c>
      <c r="D21" s="20" t="s">
        <v>508</v>
      </c>
      <c r="E21" s="20" t="s">
        <v>508</v>
      </c>
      <c r="F21" s="20" t="s">
        <v>508</v>
      </c>
      <c r="G21" s="20" t="s">
        <v>508</v>
      </c>
      <c r="H21" s="1136"/>
    </row>
    <row r="22" customFormat="false" ht="13.5" hidden="false" customHeight="false" outlineLevel="0" collapsed="false">
      <c r="A22" s="1141" t="s">
        <v>1171</v>
      </c>
      <c r="B22" s="713" t="n">
        <v>354.163844738</v>
      </c>
      <c r="C22" s="41" t="s">
        <v>508</v>
      </c>
      <c r="D22" s="41" t="s">
        <v>508</v>
      </c>
      <c r="E22" s="41" t="s">
        <v>508</v>
      </c>
      <c r="F22" s="41" t="s">
        <v>508</v>
      </c>
      <c r="G22" s="41" t="s">
        <v>508</v>
      </c>
      <c r="H22" s="1136"/>
    </row>
    <row r="23" customFormat="false" ht="12.75" hidden="false" customHeight="false" outlineLevel="0" collapsed="false">
      <c r="A23" s="1137" t="s">
        <v>1172</v>
      </c>
      <c r="B23" s="1138" t="n">
        <v>109.007857585</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9.007857585</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1.203489</v>
      </c>
      <c r="C29" s="20" t="s">
        <v>508</v>
      </c>
      <c r="D29" s="20" t="s">
        <v>508</v>
      </c>
      <c r="E29" s="20" t="s">
        <v>508</v>
      </c>
      <c r="F29" s="20" t="s">
        <v>508</v>
      </c>
      <c r="G29" s="21" t="s">
        <v>508</v>
      </c>
    </row>
    <row r="30" customFormat="false" ht="12.75" hidden="false" customHeight="true" outlineLevel="0" collapsed="false">
      <c r="A30" s="1149" t="s">
        <v>1179</v>
      </c>
      <c r="B30" s="20" t="n">
        <v>-256.9</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3.763138075</v>
      </c>
      <c r="D10" s="1176" t="n">
        <v>3.481493658</v>
      </c>
      <c r="E10" s="1176" t="n">
        <v>2.79892840234787</v>
      </c>
      <c r="F10" s="750" t="n">
        <v>-2.2465864778005</v>
      </c>
      <c r="G10" s="750" t="n">
        <v>0.552341924547369</v>
      </c>
      <c r="H10" s="750" t="n">
        <v>0.268348371929115</v>
      </c>
      <c r="I10" s="750" t="n">
        <v>0.032861383988979</v>
      </c>
      <c r="J10" s="750" t="n">
        <v>-0.665918485783437</v>
      </c>
      <c r="K10" s="1176" t="n">
        <v>3397.236120881</v>
      </c>
      <c r="L10" s="750" t="n">
        <v>-2726.823853252</v>
      </c>
      <c r="M10" s="750" t="n">
        <v>670.412267629</v>
      </c>
      <c r="N10" s="750" t="n">
        <v>325.71136201</v>
      </c>
      <c r="O10" s="750" t="n">
        <v>39.771529852</v>
      </c>
      <c r="P10" s="1079" t="n">
        <v>-2.318390985</v>
      </c>
      <c r="Q10" s="1177" t="n">
        <v>-3789.781484522</v>
      </c>
      <c r="R10" s="1136"/>
    </row>
    <row r="11" customFormat="false" ht="12.75" hidden="false" customHeight="true" outlineLevel="0" collapsed="false">
      <c r="A11" s="1178" t="s">
        <v>1157</v>
      </c>
      <c r="B11" s="1179"/>
      <c r="C11" s="1180" t="n">
        <v>1152.122122085</v>
      </c>
      <c r="D11" s="1180" t="n">
        <v>3.282156695</v>
      </c>
      <c r="E11" s="1180" t="n">
        <v>2.86951559437993</v>
      </c>
      <c r="F11" s="85" t="n">
        <v>-2.31758264136257</v>
      </c>
      <c r="G11" s="85" t="n">
        <v>0.551932953017359</v>
      </c>
      <c r="H11" s="85" t="n">
        <v>0.205628360944294</v>
      </c>
      <c r="I11" s="1181" t="n">
        <v>0.000520510192032709</v>
      </c>
      <c r="J11" s="148" t="n">
        <v>-0.680000000426549</v>
      </c>
      <c r="K11" s="85" t="n">
        <v>3306.032395953</v>
      </c>
      <c r="L11" s="85" t="n">
        <v>-2670.138230874</v>
      </c>
      <c r="M11" s="85" t="n">
        <v>635.894165079</v>
      </c>
      <c r="N11" s="85" t="n">
        <v>236.908983572</v>
      </c>
      <c r="O11" s="1181" t="n">
        <v>0.597982911</v>
      </c>
      <c r="P11" s="148" t="n">
        <v>-2.231866554</v>
      </c>
      <c r="Q11" s="1182" t="n">
        <v>-3194.28730502934</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2790258</v>
      </c>
      <c r="D13" s="332" t="n">
        <v>0.033393209</v>
      </c>
      <c r="E13" s="1180" t="n">
        <v>3.37378285361986</v>
      </c>
      <c r="F13" s="85" t="n">
        <v>-4.21601294331284</v>
      </c>
      <c r="G13" s="85" t="n">
        <v>-0.842230089692984</v>
      </c>
      <c r="H13" s="85" t="n">
        <v>0.327182983220822</v>
      </c>
      <c r="I13" s="1181" t="n">
        <v>0.00109456012730555</v>
      </c>
      <c r="J13" s="148" t="n">
        <v>-0.679999996406455</v>
      </c>
      <c r="K13" s="572" t="n">
        <v>180.9288982</v>
      </c>
      <c r="L13" s="572" t="n">
        <v>-226.0959314</v>
      </c>
      <c r="M13" s="85" t="n">
        <v>-45.1670332</v>
      </c>
      <c r="N13" s="572" t="n">
        <v>17.54613715</v>
      </c>
      <c r="O13" s="1189" t="n">
        <v>0.058662413</v>
      </c>
      <c r="P13" s="130" t="n">
        <v>-0.022707382</v>
      </c>
      <c r="Q13" s="1182" t="n">
        <v>101.144783736334</v>
      </c>
    </row>
    <row r="14" customFormat="false" ht="12.75" hidden="false" customHeight="true" outlineLevel="0" collapsed="false">
      <c r="A14" s="1183"/>
      <c r="B14" s="1184" t="s">
        <v>1216</v>
      </c>
      <c r="C14" s="332" t="n">
        <v>130.145816</v>
      </c>
      <c r="D14" s="332" t="n">
        <v>0.479069566</v>
      </c>
      <c r="E14" s="1180" t="n">
        <v>4.54869677485445</v>
      </c>
      <c r="F14" s="85" t="n">
        <v>-4.36843787125665</v>
      </c>
      <c r="G14" s="85" t="n">
        <v>0.180258903597792</v>
      </c>
      <c r="H14" s="85" t="n">
        <v>0.295006413729044</v>
      </c>
      <c r="I14" s="1181" t="n">
        <v>5.90879173782602E-005</v>
      </c>
      <c r="J14" s="148" t="n">
        <v>-0.680000000250486</v>
      </c>
      <c r="K14" s="572" t="n">
        <v>591.9938535</v>
      </c>
      <c r="L14" s="572" t="n">
        <v>-568.5339114</v>
      </c>
      <c r="M14" s="85" t="n">
        <v>23.4599421</v>
      </c>
      <c r="N14" s="572" t="n">
        <v>38.39385044</v>
      </c>
      <c r="O14" s="1189" t="n">
        <v>0.007661738</v>
      </c>
      <c r="P14" s="130" t="n">
        <v>-0.325767305</v>
      </c>
      <c r="Q14" s="1182" t="n">
        <v>-225.630852234334</v>
      </c>
    </row>
    <row r="15" customFormat="false" ht="12.75" hidden="false" customHeight="true" outlineLevel="0" collapsed="false">
      <c r="A15" s="1183"/>
      <c r="B15" s="1184" t="s">
        <v>1217</v>
      </c>
      <c r="C15" s="332" t="n">
        <v>9.290776019</v>
      </c>
      <c r="D15" s="332" t="n">
        <v>0.202089122</v>
      </c>
      <c r="E15" s="1180" t="n">
        <v>4.24716797599079</v>
      </c>
      <c r="F15" s="85" t="n">
        <v>-2.44610156606123</v>
      </c>
      <c r="G15" s="85" t="n">
        <v>1.80106640992956</v>
      </c>
      <c r="H15" s="85" t="n">
        <v>-0.399063277859438</v>
      </c>
      <c r="I15" s="1181" t="n">
        <v>0.00538069960536787</v>
      </c>
      <c r="J15" s="148" t="n">
        <v>-0.680000000197933</v>
      </c>
      <c r="K15" s="572" t="n">
        <v>39.45948638</v>
      </c>
      <c r="L15" s="572" t="n">
        <v>-22.72618177</v>
      </c>
      <c r="M15" s="85" t="n">
        <v>16.73330461</v>
      </c>
      <c r="N15" s="572" t="n">
        <v>-3.707607532</v>
      </c>
      <c r="O15" s="1189" t="n">
        <v>0.048903494</v>
      </c>
      <c r="P15" s="130" t="n">
        <v>-0.137420603</v>
      </c>
      <c r="Q15" s="1182" t="n">
        <v>-47.4363265530001</v>
      </c>
    </row>
    <row r="16" customFormat="false" ht="12.75" hidden="false" customHeight="true" outlineLevel="0" collapsed="false">
      <c r="A16" s="1183"/>
      <c r="B16" s="1184" t="s">
        <v>1218</v>
      </c>
      <c r="C16" s="332" t="n">
        <v>8.174298272</v>
      </c>
      <c r="D16" s="332" t="n">
        <v>0.41873818</v>
      </c>
      <c r="E16" s="1180" t="n">
        <v>3.44637030636604</v>
      </c>
      <c r="F16" s="85" t="n">
        <v>-1.93732154529337</v>
      </c>
      <c r="G16" s="85" t="n">
        <v>1.50904876107266</v>
      </c>
      <c r="H16" s="85" t="n">
        <v>0.408375763756324</v>
      </c>
      <c r="I16" s="1181" t="n">
        <v>0.00492834102844832</v>
      </c>
      <c r="J16" s="148" t="n">
        <v>-0.680000001432876</v>
      </c>
      <c r="K16" s="572" t="n">
        <v>28.17165884</v>
      </c>
      <c r="L16" s="572" t="n">
        <v>-15.83624416</v>
      </c>
      <c r="M16" s="85" t="n">
        <v>12.33541468</v>
      </c>
      <c r="N16" s="572" t="n">
        <v>3.3381853</v>
      </c>
      <c r="O16" s="1189" t="n">
        <v>0.038222045</v>
      </c>
      <c r="P16" s="130" t="n">
        <v>-0.284741963</v>
      </c>
      <c r="Q16" s="1182" t="n">
        <v>-56.5659602273334</v>
      </c>
    </row>
    <row r="17" customFormat="false" ht="12.75" hidden="false" customHeight="true" outlineLevel="0" collapsed="false">
      <c r="A17" s="1183"/>
      <c r="B17" s="1184" t="s">
        <v>1219</v>
      </c>
      <c r="C17" s="332" t="n">
        <v>18.42436178</v>
      </c>
      <c r="D17" s="332" t="s">
        <v>97</v>
      </c>
      <c r="E17" s="1180" t="n">
        <v>2.0449295291682</v>
      </c>
      <c r="F17" s="85" t="n">
        <v>-1.49611078957005</v>
      </c>
      <c r="G17" s="85" t="n">
        <v>0.548818739598154</v>
      </c>
      <c r="H17" s="85" t="n">
        <v>0.167197572094136</v>
      </c>
      <c r="I17" s="1181" t="n">
        <v>-0.0021928064853707</v>
      </c>
      <c r="J17" s="149" t="s">
        <v>97</v>
      </c>
      <c r="K17" s="572" t="n">
        <v>37.67652146</v>
      </c>
      <c r="L17" s="572" t="n">
        <v>-27.56488645</v>
      </c>
      <c r="M17" s="85" t="n">
        <v>10.11163501</v>
      </c>
      <c r="N17" s="572" t="n">
        <v>3.080508557</v>
      </c>
      <c r="O17" s="1189" t="n">
        <v>-0.04040106</v>
      </c>
      <c r="P17" s="571" t="s">
        <v>97</v>
      </c>
      <c r="Q17" s="1182" t="n">
        <v>-48.223055859</v>
      </c>
    </row>
    <row r="18" customFormat="false" ht="12.75" hidden="false" customHeight="true" outlineLevel="0" collapsed="false">
      <c r="A18" s="1183"/>
      <c r="B18" s="1184" t="s">
        <v>1220</v>
      </c>
      <c r="C18" s="332" t="n">
        <v>118.230607</v>
      </c>
      <c r="D18" s="332" t="n">
        <v>0.392387026</v>
      </c>
      <c r="E18" s="1180" t="n">
        <v>3.04023473041968</v>
      </c>
      <c r="F18" s="85" t="n">
        <v>-2.56591235042885</v>
      </c>
      <c r="G18" s="85" t="n">
        <v>0.474322379990826</v>
      </c>
      <c r="H18" s="85" t="n">
        <v>0.0866354138738373</v>
      </c>
      <c r="I18" s="1181" t="n">
        <v>0.00018871696301002</v>
      </c>
      <c r="J18" s="148" t="n">
        <v>-0.680000000815521</v>
      </c>
      <c r="K18" s="572" t="n">
        <v>359.4487976</v>
      </c>
      <c r="L18" s="572" t="n">
        <v>-303.3693747</v>
      </c>
      <c r="M18" s="85" t="n">
        <v>56.0794229</v>
      </c>
      <c r="N18" s="572" t="n">
        <v>10.24295757</v>
      </c>
      <c r="O18" s="1189" t="n">
        <v>0.022238071</v>
      </c>
      <c r="P18" s="130" t="n">
        <v>-0.266823178</v>
      </c>
      <c r="Q18" s="1182" t="n">
        <v>-242.285249664334</v>
      </c>
    </row>
    <row r="19" customFormat="false" ht="12.75" hidden="false" customHeight="true" outlineLevel="0" collapsed="false">
      <c r="A19" s="1183"/>
      <c r="B19" s="1184" t="s">
        <v>1221</v>
      </c>
      <c r="C19" s="332" t="n">
        <v>93.28544941</v>
      </c>
      <c r="D19" s="332" t="n">
        <v>0.041868464</v>
      </c>
      <c r="E19" s="1180" t="n">
        <v>4.56887278772451</v>
      </c>
      <c r="F19" s="85" t="n">
        <v>-4.13004748689885</v>
      </c>
      <c r="G19" s="85" t="n">
        <v>0.438825300825658</v>
      </c>
      <c r="H19" s="85" t="n">
        <v>0.389827703677244</v>
      </c>
      <c r="I19" s="1181" t="n">
        <v>0.00132185522852646</v>
      </c>
      <c r="J19" s="148" t="n">
        <v>-0.679999987580151</v>
      </c>
      <c r="K19" s="572" t="n">
        <v>426.2093513</v>
      </c>
      <c r="L19" s="572" t="n">
        <v>-385.2733359</v>
      </c>
      <c r="M19" s="85" t="n">
        <v>40.9360154</v>
      </c>
      <c r="N19" s="572" t="n">
        <v>36.36525253</v>
      </c>
      <c r="O19" s="1189" t="n">
        <v>0.123254515</v>
      </c>
      <c r="P19" s="130" t="n">
        <v>-0.028470555</v>
      </c>
      <c r="Q19" s="1182" t="n">
        <v>-283.785523596667</v>
      </c>
    </row>
    <row r="20" customFormat="false" ht="12.75" hidden="false" customHeight="true" outlineLevel="0" collapsed="false">
      <c r="A20" s="1183"/>
      <c r="B20" s="1184" t="s">
        <v>1222</v>
      </c>
      <c r="C20" s="332" t="n">
        <v>133.1232298</v>
      </c>
      <c r="D20" s="332" t="n">
        <v>0.261621689</v>
      </c>
      <c r="E20" s="1180" t="n">
        <v>4.16149854561296</v>
      </c>
      <c r="F20" s="85" t="n">
        <v>-3.16645203345269</v>
      </c>
      <c r="G20" s="85" t="n">
        <v>0.995046512160269</v>
      </c>
      <c r="H20" s="85" t="n">
        <v>0.637305650016613</v>
      </c>
      <c r="I20" s="1181" t="n">
        <v>0.000913235228182929</v>
      </c>
      <c r="J20" s="148" t="n">
        <v>-0.679999998012397</v>
      </c>
      <c r="K20" s="572" t="n">
        <v>553.9921272</v>
      </c>
      <c r="L20" s="572" t="n">
        <v>-421.5283217</v>
      </c>
      <c r="M20" s="85" t="n">
        <v>132.4638055</v>
      </c>
      <c r="N20" s="572" t="n">
        <v>84.8401865</v>
      </c>
      <c r="O20" s="1189" t="n">
        <v>0.121333901</v>
      </c>
      <c r="P20" s="130" t="n">
        <v>-0.177902748</v>
      </c>
      <c r="Q20" s="1182" t="n">
        <v>-796.573884894334</v>
      </c>
    </row>
    <row r="21" customFormat="false" ht="12.75" hidden="false" customHeight="true" outlineLevel="0" collapsed="false">
      <c r="A21" s="1183"/>
      <c r="B21" s="1184" t="s">
        <v>1223</v>
      </c>
      <c r="C21" s="332" t="n">
        <v>95.18469774</v>
      </c>
      <c r="D21" s="332" t="n">
        <v>0.078376435</v>
      </c>
      <c r="E21" s="1180" t="n">
        <v>2.50538621188251</v>
      </c>
      <c r="F21" s="85" t="n">
        <v>-1.76946853642443</v>
      </c>
      <c r="G21" s="85" t="n">
        <v>0.735917675458072</v>
      </c>
      <c r="H21" s="85" t="n">
        <v>0.0688629494302158</v>
      </c>
      <c r="I21" s="1181" t="n">
        <v>0.000483712295552551</v>
      </c>
      <c r="J21" s="148" t="n">
        <v>-0.680000002551788</v>
      </c>
      <c r="K21" s="572" t="n">
        <v>238.4744293</v>
      </c>
      <c r="L21" s="572" t="n">
        <v>-168.4263278</v>
      </c>
      <c r="M21" s="85" t="n">
        <v>70.0481015</v>
      </c>
      <c r="N21" s="572" t="n">
        <v>6.554699027</v>
      </c>
      <c r="O21" s="1189" t="n">
        <v>0.046004097</v>
      </c>
      <c r="P21" s="130" t="n">
        <v>-0.053295976</v>
      </c>
      <c r="Q21" s="1182" t="n">
        <v>-280.850198376</v>
      </c>
    </row>
    <row r="22" customFormat="false" ht="12.75" hidden="false" customHeight="true" outlineLevel="0" collapsed="false">
      <c r="A22" s="1183"/>
      <c r="B22" s="1184" t="s">
        <v>1224</v>
      </c>
      <c r="C22" s="332" t="n">
        <v>53.27823222</v>
      </c>
      <c r="D22" s="332" t="n">
        <v>0.022998453</v>
      </c>
      <c r="E22" s="1180" t="n">
        <v>2.17777598402457</v>
      </c>
      <c r="F22" s="85" t="n">
        <v>-0.699914515294329</v>
      </c>
      <c r="G22" s="85" t="n">
        <v>1.47786146873024</v>
      </c>
      <c r="H22" s="85" t="n">
        <v>0.0109591780671134</v>
      </c>
      <c r="I22" s="1181" t="n">
        <v>-0.00212599562505644</v>
      </c>
      <c r="J22" s="148" t="n">
        <v>-0.679999998260753</v>
      </c>
      <c r="K22" s="572" t="n">
        <v>116.0280546</v>
      </c>
      <c r="L22" s="572" t="n">
        <v>-37.29020808</v>
      </c>
      <c r="M22" s="85" t="n">
        <v>78.73784652</v>
      </c>
      <c r="N22" s="572" t="n">
        <v>0.583885634</v>
      </c>
      <c r="O22" s="1189" t="n">
        <v>-0.113220394</v>
      </c>
      <c r="P22" s="130" t="n">
        <v>-0.015638948</v>
      </c>
      <c r="Q22" s="1182" t="n">
        <v>-290.373866977334</v>
      </c>
    </row>
    <row r="23" customFormat="false" ht="12.75" hidden="false" customHeight="true" outlineLevel="0" collapsed="false">
      <c r="A23" s="1183"/>
      <c r="B23" s="1184" t="s">
        <v>1225</v>
      </c>
      <c r="C23" s="332" t="n">
        <v>23.87357047</v>
      </c>
      <c r="D23" s="332" t="n">
        <v>0.026914858</v>
      </c>
      <c r="E23" s="1180" t="n">
        <v>1.80186033354566</v>
      </c>
      <c r="F23" s="85" t="n">
        <v>-1.16363891295226</v>
      </c>
      <c r="G23" s="85" t="n">
        <v>0.638221420593398</v>
      </c>
      <c r="H23" s="85" t="n">
        <v>-0.277425317437237</v>
      </c>
      <c r="I23" s="1181" t="n">
        <v>-0.00160683345385833</v>
      </c>
      <c r="J23" s="148" t="n">
        <v>-0.680000020806352</v>
      </c>
      <c r="K23" s="572" t="n">
        <v>43.01683965</v>
      </c>
      <c r="L23" s="572" t="n">
        <v>-27.78021559</v>
      </c>
      <c r="M23" s="85" t="n">
        <v>15.23662406</v>
      </c>
      <c r="N23" s="572" t="n">
        <v>-6.623132866</v>
      </c>
      <c r="O23" s="1189" t="n">
        <v>-0.038317604</v>
      </c>
      <c r="P23" s="130" t="n">
        <v>-0.018302104</v>
      </c>
      <c r="Q23" s="1182" t="n">
        <v>-31.3751954486667</v>
      </c>
    </row>
    <row r="24" customFormat="false" ht="12.75" hidden="false" customHeight="true" outlineLevel="0" collapsed="false">
      <c r="A24" s="1183"/>
      <c r="B24" s="1184" t="s">
        <v>1226</v>
      </c>
      <c r="C24" s="332" t="n">
        <v>2.350117794</v>
      </c>
      <c r="D24" s="332" t="s">
        <v>97</v>
      </c>
      <c r="E24" s="1180" t="n">
        <v>1.28037884598052</v>
      </c>
      <c r="F24" s="85" t="n">
        <v>-1.03040672692341</v>
      </c>
      <c r="G24" s="85" t="n">
        <v>0.24997211905711</v>
      </c>
      <c r="H24" s="85" t="n">
        <v>0.390229223122933</v>
      </c>
      <c r="I24" s="1181" t="n">
        <v>0.00130798677744916</v>
      </c>
      <c r="J24" s="149" t="s">
        <v>97</v>
      </c>
      <c r="K24" s="572" t="n">
        <v>3.009041109</v>
      </c>
      <c r="L24" s="572" t="n">
        <v>-2.421577184</v>
      </c>
      <c r="M24" s="85" t="n">
        <v>0.587463925</v>
      </c>
      <c r="N24" s="572" t="n">
        <v>0.917084641</v>
      </c>
      <c r="O24" s="1189" t="n">
        <v>0.003073923</v>
      </c>
      <c r="P24" s="571" t="s">
        <v>97</v>
      </c>
      <c r="Q24" s="1182" t="n">
        <v>-5.52794912633334</v>
      </c>
    </row>
    <row r="25" customFormat="false" ht="12.75" hidden="false" customHeight="true" outlineLevel="0" collapsed="false">
      <c r="A25" s="1183"/>
      <c r="B25" s="1184" t="s">
        <v>1227</v>
      </c>
      <c r="C25" s="332" t="n">
        <v>68.50552523</v>
      </c>
      <c r="D25" s="332" t="n">
        <v>0.863557705</v>
      </c>
      <c r="E25" s="1180" t="n">
        <v>2.50365232474549</v>
      </c>
      <c r="F25" s="85" t="n">
        <v>-1.76359579164415</v>
      </c>
      <c r="G25" s="85" t="n">
        <v>0.740056533101337</v>
      </c>
      <c r="H25" s="85" t="n">
        <v>0.0662934989659957</v>
      </c>
      <c r="I25" s="1181" t="n">
        <v>-0.000396313826768746</v>
      </c>
      <c r="J25" s="148" t="n">
        <v>-0.6800000006948</v>
      </c>
      <c r="K25" s="572" t="n">
        <v>171.5140175</v>
      </c>
      <c r="L25" s="572" t="n">
        <v>-120.816056</v>
      </c>
      <c r="M25" s="85" t="n">
        <v>50.6979615</v>
      </c>
      <c r="N25" s="572" t="n">
        <v>4.541470966</v>
      </c>
      <c r="O25" s="1189" t="n">
        <v>-0.026807447</v>
      </c>
      <c r="P25" s="130" t="n">
        <v>-0.58721924</v>
      </c>
      <c r="Q25" s="1182" t="n">
        <v>-200.293154523</v>
      </c>
    </row>
    <row r="26" customFormat="false" ht="12.75" hidden="false" customHeight="true" outlineLevel="0" collapsed="false">
      <c r="A26" s="1183"/>
      <c r="B26" s="1184" t="s">
        <v>1228</v>
      </c>
      <c r="C26" s="332" t="n">
        <v>216.2127268</v>
      </c>
      <c r="D26" s="332" t="n">
        <v>0.289384408</v>
      </c>
      <c r="E26" s="1180" t="n">
        <v>1.89878710137057</v>
      </c>
      <c r="F26" s="85" t="n">
        <v>-1.35939472550975</v>
      </c>
      <c r="G26" s="85" t="n">
        <v>0.539392375860827</v>
      </c>
      <c r="H26" s="85" t="n">
        <v>0.142014775145049</v>
      </c>
      <c r="I26" s="1181" t="n">
        <v>0.00114618989896282</v>
      </c>
      <c r="J26" s="148" t="n">
        <v>-0.679999998479531</v>
      </c>
      <c r="K26" s="572" t="n">
        <v>410.5419368</v>
      </c>
      <c r="L26" s="572" t="n">
        <v>-293.9184404</v>
      </c>
      <c r="M26" s="85" t="n">
        <v>116.6234964</v>
      </c>
      <c r="N26" s="572" t="n">
        <v>30.70540178</v>
      </c>
      <c r="O26" s="1189" t="n">
        <v>0.247489154</v>
      </c>
      <c r="P26" s="130" t="n">
        <v>-0.196781397</v>
      </c>
      <c r="Q26" s="1182" t="n">
        <v>-540.391888435667</v>
      </c>
    </row>
    <row r="27" customFormat="false" ht="12.75" hidden="false" customHeight="true" outlineLevel="0" collapsed="false">
      <c r="A27" s="1183"/>
      <c r="B27" s="1184" t="s">
        <v>1229</v>
      </c>
      <c r="C27" s="332" t="n">
        <v>58.99547726</v>
      </c>
      <c r="D27" s="332" t="n">
        <v>0.088229497</v>
      </c>
      <c r="E27" s="1180" t="n">
        <v>1.78905620230591</v>
      </c>
      <c r="F27" s="85" t="n">
        <v>-0.601765986289777</v>
      </c>
      <c r="G27" s="85" t="n">
        <v>1.18729021601613</v>
      </c>
      <c r="H27" s="85" t="n">
        <v>0.192087455620662</v>
      </c>
      <c r="I27" s="1181" t="n">
        <v>0.00169564983585499</v>
      </c>
      <c r="J27" s="148" t="n">
        <v>-0.680000000453363</v>
      </c>
      <c r="K27" s="572" t="n">
        <v>105.5462245</v>
      </c>
      <c r="L27" s="572" t="n">
        <v>-35.50147156</v>
      </c>
      <c r="M27" s="85" t="n">
        <v>70.04475294</v>
      </c>
      <c r="N27" s="572" t="n">
        <v>11.33229112</v>
      </c>
      <c r="O27" s="1189" t="n">
        <v>0.099886065</v>
      </c>
      <c r="P27" s="130" t="n">
        <v>-0.059996058</v>
      </c>
      <c r="Q27" s="1182" t="n">
        <v>-298.528758245667</v>
      </c>
    </row>
    <row r="28" customFormat="false" ht="12.75" hidden="false" customHeight="true" outlineLevel="0" collapsed="false">
      <c r="A28" s="1183"/>
      <c r="B28" s="1184" t="s">
        <v>1230</v>
      </c>
      <c r="C28" s="332" t="n">
        <v>69.41933371</v>
      </c>
      <c r="D28" s="332" t="n">
        <v>0.083528083</v>
      </c>
      <c r="E28" s="1180" t="n">
        <v>0.000304785610423572</v>
      </c>
      <c r="F28" s="85" t="n">
        <v>-0.188070758998358</v>
      </c>
      <c r="G28" s="85" t="n">
        <v>-0.187765973387934</v>
      </c>
      <c r="H28" s="85" t="n">
        <v>-0.0173177583354826</v>
      </c>
      <c r="I28" s="1186" t="s">
        <v>97</v>
      </c>
      <c r="J28" s="148" t="n">
        <v>-0.680000006704332</v>
      </c>
      <c r="K28" s="572" t="n">
        <v>0.021158014</v>
      </c>
      <c r="L28" s="572" t="n">
        <v>-13.05574678</v>
      </c>
      <c r="M28" s="85" t="n">
        <v>-13.034588766</v>
      </c>
      <c r="N28" s="572" t="n">
        <v>-1.202187245</v>
      </c>
      <c r="O28" s="1187" t="s">
        <v>97</v>
      </c>
      <c r="P28" s="130" t="n">
        <v>-0.056799097</v>
      </c>
      <c r="Q28" s="1182" t="n">
        <v>52.4097753960001</v>
      </c>
    </row>
    <row r="29" customFormat="false" ht="12.75" hidden="false" customHeight="true" outlineLevel="0" collapsed="false">
      <c r="A29" s="1190" t="s">
        <v>1231</v>
      </c>
      <c r="B29" s="1191"/>
      <c r="C29" s="1180" t="n">
        <v>61.64101599</v>
      </c>
      <c r="D29" s="1180" t="n">
        <v>0.199336963</v>
      </c>
      <c r="E29" s="1180" t="n">
        <v>1.47959477083888</v>
      </c>
      <c r="F29" s="85" t="n">
        <v>-0.919608826486508</v>
      </c>
      <c r="G29" s="85" t="n">
        <v>0.559985944352375</v>
      </c>
      <c r="H29" s="85" t="n">
        <v>1.44063781253064</v>
      </c>
      <c r="I29" s="1181" t="n">
        <v>0.637572858706962</v>
      </c>
      <c r="J29" s="148" t="n">
        <v>-0.434061148006955</v>
      </c>
      <c r="K29" s="85" t="n">
        <v>91.203724928</v>
      </c>
      <c r="L29" s="85" t="n">
        <v>-56.685622378</v>
      </c>
      <c r="M29" s="85" t="n">
        <v>34.51810255</v>
      </c>
      <c r="N29" s="85" t="n">
        <v>88.802378438</v>
      </c>
      <c r="O29" s="1181" t="n">
        <v>39.173546941</v>
      </c>
      <c r="P29" s="148" t="n">
        <v>-0.086524431</v>
      </c>
      <c r="Q29" s="1182" t="n">
        <v>-595.494179492667</v>
      </c>
    </row>
    <row r="30" customFormat="false" ht="13.5" hidden="false" customHeight="true" outlineLevel="0" collapsed="false">
      <c r="A30" s="1192" t="s">
        <v>1232</v>
      </c>
      <c r="B30" s="1193"/>
      <c r="C30" s="1180" t="n">
        <v>0.158731647</v>
      </c>
      <c r="D30" s="1180" t="n">
        <v>0.004540606</v>
      </c>
      <c r="E30" s="1180" t="n">
        <v>1.85246063754382</v>
      </c>
      <c r="F30" s="85" t="n">
        <v>-0.501564883277498</v>
      </c>
      <c r="G30" s="85" t="n">
        <v>1.35089575426632</v>
      </c>
      <c r="H30" s="85" t="n">
        <v>0.120373450166494</v>
      </c>
      <c r="I30" s="1181" t="n">
        <v>0.505263700761966</v>
      </c>
      <c r="J30" s="148" t="n">
        <v>-0.680000202616127</v>
      </c>
      <c r="K30" s="85" t="n">
        <v>0.294044128</v>
      </c>
      <c r="L30" s="85" t="n">
        <v>-0.07961422</v>
      </c>
      <c r="M30" s="85" t="n">
        <v>0.214429908</v>
      </c>
      <c r="N30" s="85" t="n">
        <v>0.019107076</v>
      </c>
      <c r="O30" s="1181" t="n">
        <v>0.077907136</v>
      </c>
      <c r="P30" s="148" t="n">
        <v>-0.003087613</v>
      </c>
      <c r="Q30" s="1182" t="n">
        <v>-1.13064052566667</v>
      </c>
    </row>
    <row r="31" customFormat="false" ht="12.75" hidden="false" customHeight="true" outlineLevel="0" collapsed="false">
      <c r="A31" s="1194"/>
      <c r="B31" s="1184" t="s">
        <v>1214</v>
      </c>
      <c r="C31" s="332" t="n">
        <v>0.13501884</v>
      </c>
      <c r="D31" s="332" t="n">
        <v>0.003374017</v>
      </c>
      <c r="E31" s="1180" t="n">
        <v>1.53807342738243</v>
      </c>
      <c r="F31" s="100" t="s">
        <v>97</v>
      </c>
      <c r="G31" s="85" t="n">
        <v>1.53807342738243</v>
      </c>
      <c r="H31" s="100" t="s">
        <v>97</v>
      </c>
      <c r="I31" s="1181" t="n">
        <v>0.4117806744288</v>
      </c>
      <c r="J31" s="148" t="n">
        <v>-0.680000130408353</v>
      </c>
      <c r="K31" s="572" t="n">
        <v>0.20766889</v>
      </c>
      <c r="L31" s="570" t="s">
        <v>97</v>
      </c>
      <c r="M31" s="85" t="n">
        <v>0.20766889</v>
      </c>
      <c r="N31" s="570" t="s">
        <v>97</v>
      </c>
      <c r="O31" s="1189" t="n">
        <v>0.054208794</v>
      </c>
      <c r="P31" s="130" t="n">
        <v>-0.002294332</v>
      </c>
      <c r="Q31" s="1182" t="n">
        <v>-0.951805624000001</v>
      </c>
    </row>
    <row r="32" customFormat="false" ht="12.75" hidden="false" customHeight="true" outlineLevel="0" collapsed="false">
      <c r="A32" s="1194"/>
      <c r="B32" s="1184" t="s">
        <v>1233</v>
      </c>
      <c r="C32" s="332" t="n">
        <v>0.023712807</v>
      </c>
      <c r="D32" s="332" t="n">
        <v>0.001166589</v>
      </c>
      <c r="E32" s="1180" t="n">
        <v>3.64255644639624</v>
      </c>
      <c r="F32" s="85" t="n">
        <v>-3.35743549888463</v>
      </c>
      <c r="G32" s="85" t="n">
        <v>0.285120947511612</v>
      </c>
      <c r="H32" s="85" t="n">
        <v>0.805770316437021</v>
      </c>
      <c r="I32" s="1181" t="n">
        <v>1.05110054378078</v>
      </c>
      <c r="J32" s="148" t="n">
        <v>-0.680000411455963</v>
      </c>
      <c r="K32" s="572" t="n">
        <v>0.086375238</v>
      </c>
      <c r="L32" s="572" t="n">
        <v>-0.07961422</v>
      </c>
      <c r="M32" s="85" t="n">
        <v>0.00676101799999999</v>
      </c>
      <c r="N32" s="572" t="n">
        <v>0.019107076</v>
      </c>
      <c r="O32" s="1189" t="n">
        <v>0.023698342</v>
      </c>
      <c r="P32" s="130" t="n">
        <v>-0.000793281</v>
      </c>
      <c r="Q32" s="1182" t="n">
        <v>-0.178834901666667</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7.991357605</v>
      </c>
      <c r="D34" s="1180" t="n">
        <v>0.045077769</v>
      </c>
      <c r="E34" s="1180" t="n">
        <v>1.43652810705741</v>
      </c>
      <c r="F34" s="85" t="n">
        <v>-0.893461232842955</v>
      </c>
      <c r="G34" s="85" t="n">
        <v>0.543066874214455</v>
      </c>
      <c r="H34" s="85" t="n">
        <v>1.47947192363371</v>
      </c>
      <c r="I34" s="1181" t="n">
        <v>0.541959175979568</v>
      </c>
      <c r="J34" s="148" t="n">
        <v>-0.680000001774711</v>
      </c>
      <c r="K34" s="85" t="n">
        <v>83.306215166</v>
      </c>
      <c r="L34" s="85" t="n">
        <v>-51.81302986</v>
      </c>
      <c r="M34" s="85" t="n">
        <v>31.493185306</v>
      </c>
      <c r="N34" s="85" t="n">
        <v>85.79658539</v>
      </c>
      <c r="O34" s="1181" t="n">
        <v>31.404518071</v>
      </c>
      <c r="P34" s="148" t="n">
        <v>-0.030652883</v>
      </c>
      <c r="Q34" s="1182" t="n">
        <v>-545.099998241334</v>
      </c>
    </row>
    <row r="35" customFormat="false" ht="12.75" hidden="false" customHeight="true" outlineLevel="0" collapsed="false">
      <c r="A35" s="1194"/>
      <c r="B35" s="1184" t="s">
        <v>1214</v>
      </c>
      <c r="C35" s="332" t="n">
        <v>3.179079765</v>
      </c>
      <c r="D35" s="332" t="n">
        <v>0.00059996</v>
      </c>
      <c r="E35" s="1180" t="n">
        <v>0.98560661814662</v>
      </c>
      <c r="F35" s="100" t="s">
        <v>97</v>
      </c>
      <c r="G35" s="85" t="n">
        <v>0.98560661814662</v>
      </c>
      <c r="H35" s="100" t="s">
        <v>97</v>
      </c>
      <c r="I35" s="1181" t="n">
        <v>0.466288590749753</v>
      </c>
      <c r="J35" s="148" t="n">
        <v>-0.680000333355557</v>
      </c>
      <c r="K35" s="572" t="n">
        <v>3.133322056</v>
      </c>
      <c r="L35" s="570" t="s">
        <v>97</v>
      </c>
      <c r="M35" s="85" t="n">
        <v>3.133322056</v>
      </c>
      <c r="N35" s="570" t="s">
        <v>97</v>
      </c>
      <c r="O35" s="1189" t="n">
        <v>1.482088869</v>
      </c>
      <c r="P35" s="130" t="n">
        <v>-0.000407973</v>
      </c>
      <c r="Q35" s="1182" t="n">
        <v>-16.9216774906667</v>
      </c>
    </row>
    <row r="36" customFormat="false" ht="12.75" hidden="false" customHeight="true" outlineLevel="0" collapsed="false">
      <c r="A36" s="1194"/>
      <c r="B36" s="1184" t="s">
        <v>1233</v>
      </c>
      <c r="C36" s="332" t="n">
        <v>36.02612821</v>
      </c>
      <c r="D36" s="332" t="n">
        <v>0.035089156</v>
      </c>
      <c r="E36" s="1180" t="n">
        <v>2.22540964276438</v>
      </c>
      <c r="F36" s="85" t="n">
        <v>-1.43820700237274</v>
      </c>
      <c r="G36" s="85" t="n">
        <v>0.787202640391647</v>
      </c>
      <c r="H36" s="85" t="n">
        <v>1.61202648759463</v>
      </c>
      <c r="I36" s="1181" t="n">
        <v>0.612823265727548</v>
      </c>
      <c r="J36" s="148" t="n">
        <v>-0.679999997720093</v>
      </c>
      <c r="K36" s="572" t="n">
        <v>80.17289311</v>
      </c>
      <c r="L36" s="572" t="n">
        <v>-51.81302986</v>
      </c>
      <c r="M36" s="85" t="n">
        <v>28.35986325</v>
      </c>
      <c r="N36" s="572" t="n">
        <v>58.07507292</v>
      </c>
      <c r="O36" s="1189" t="n">
        <v>22.05614609</v>
      </c>
      <c r="P36" s="130" t="n">
        <v>-0.023860626</v>
      </c>
      <c r="Q36" s="1182" t="n">
        <v>-397.713145991334</v>
      </c>
    </row>
    <row r="37" customFormat="false" ht="12.75" hidden="false" customHeight="true" outlineLevel="0" collapsed="false">
      <c r="A37" s="1194"/>
      <c r="B37" s="1184" t="s">
        <v>1230</v>
      </c>
      <c r="C37" s="332" t="n">
        <v>18.78614963</v>
      </c>
      <c r="D37" s="332" t="n">
        <v>0.009388653</v>
      </c>
      <c r="E37" s="1185" t="s">
        <v>97</v>
      </c>
      <c r="F37" s="100" t="s">
        <v>97</v>
      </c>
      <c r="G37" s="100" t="s">
        <v>97</v>
      </c>
      <c r="H37" s="85" t="n">
        <v>1.47563566861678</v>
      </c>
      <c r="I37" s="1181" t="n">
        <v>0.418937170347727</v>
      </c>
      <c r="J37" s="148" t="n">
        <v>-0.679999995739538</v>
      </c>
      <c r="K37" s="570" t="s">
        <v>97</v>
      </c>
      <c r="L37" s="570" t="s">
        <v>97</v>
      </c>
      <c r="M37" s="100" t="s">
        <v>97</v>
      </c>
      <c r="N37" s="572" t="n">
        <v>27.72151247</v>
      </c>
      <c r="O37" s="1189" t="n">
        <v>7.866283112</v>
      </c>
      <c r="P37" s="130" t="n">
        <v>-0.006384284</v>
      </c>
      <c r="Q37" s="1182" t="n">
        <v>-130.465174759333</v>
      </c>
    </row>
    <row r="38" customFormat="false" ht="12.75" hidden="false" customHeight="true" outlineLevel="0" collapsed="false">
      <c r="A38" s="1192" t="s">
        <v>1235</v>
      </c>
      <c r="B38" s="1193"/>
      <c r="C38" s="1180" t="n">
        <v>0.76267741</v>
      </c>
      <c r="D38" s="1180" t="n">
        <v>0.134092007</v>
      </c>
      <c r="E38" s="1180" t="n">
        <v>2.56659107682238</v>
      </c>
      <c r="F38" s="85" t="n">
        <v>-1.95220767060611</v>
      </c>
      <c r="G38" s="85" t="n">
        <v>0.614383406216267</v>
      </c>
      <c r="H38" s="85" t="n">
        <v>1.04651018967508</v>
      </c>
      <c r="I38" s="1181" t="n">
        <v>1.06842816074747</v>
      </c>
      <c r="J38" s="148" t="n">
        <v>-0.680000009247382</v>
      </c>
      <c r="K38" s="85" t="n">
        <v>1.957481035</v>
      </c>
      <c r="L38" s="85" t="n">
        <v>-1.48890469</v>
      </c>
      <c r="M38" s="85" t="n">
        <v>0.468576345</v>
      </c>
      <c r="N38" s="85" t="n">
        <v>0.798149681</v>
      </c>
      <c r="O38" s="1181" t="n">
        <v>0.671598346</v>
      </c>
      <c r="P38" s="148" t="n">
        <v>-0.091182566</v>
      </c>
      <c r="Q38" s="1182" t="n">
        <v>-6.77285328866667</v>
      </c>
    </row>
    <row r="39" customFormat="false" ht="12.75" hidden="false" customHeight="true" outlineLevel="0" collapsed="false">
      <c r="A39" s="1194"/>
      <c r="B39" s="1184" t="s">
        <v>1214</v>
      </c>
      <c r="C39" s="332" t="n">
        <v>0.082762112</v>
      </c>
      <c r="D39" s="332" t="n">
        <v>0.004249717</v>
      </c>
      <c r="E39" s="1180" t="n">
        <v>1.05360019086995</v>
      </c>
      <c r="F39" s="100" t="s">
        <v>97</v>
      </c>
      <c r="G39" s="85" t="n">
        <v>1.05360019086995</v>
      </c>
      <c r="H39" s="100" t="s">
        <v>97</v>
      </c>
      <c r="I39" s="1181" t="n">
        <v>0.74212819517224</v>
      </c>
      <c r="J39" s="148" t="n">
        <v>-0.680000103536306</v>
      </c>
      <c r="K39" s="572" t="n">
        <v>0.087198177</v>
      </c>
      <c r="L39" s="570" t="s">
        <v>97</v>
      </c>
      <c r="M39" s="85" t="n">
        <v>0.087198177</v>
      </c>
      <c r="N39" s="570" t="s">
        <v>97</v>
      </c>
      <c r="O39" s="1189" t="n">
        <v>0.058266262</v>
      </c>
      <c r="P39" s="130" t="n">
        <v>-0.002889808</v>
      </c>
      <c r="Q39" s="1182" t="n">
        <v>-0.522773647000001</v>
      </c>
    </row>
    <row r="40" customFormat="false" ht="12.75" hidden="false" customHeight="true" outlineLevel="0" collapsed="false">
      <c r="A40" s="1194"/>
      <c r="B40" s="1184" t="s">
        <v>1233</v>
      </c>
      <c r="C40" s="332" t="n">
        <v>0.562535936</v>
      </c>
      <c r="D40" s="332" t="n">
        <v>0.121726164</v>
      </c>
      <c r="E40" s="1180" t="n">
        <v>3.32473489835856</v>
      </c>
      <c r="F40" s="85" t="n">
        <v>-2.64677257880997</v>
      </c>
      <c r="G40" s="85" t="n">
        <v>0.677962319548595</v>
      </c>
      <c r="H40" s="85" t="n">
        <v>1.13381926590375</v>
      </c>
      <c r="I40" s="1181" t="n">
        <v>1.01067090227755</v>
      </c>
      <c r="J40" s="148" t="n">
        <v>-0.680000003943277</v>
      </c>
      <c r="K40" s="572" t="n">
        <v>1.870282858</v>
      </c>
      <c r="L40" s="572" t="n">
        <v>-1.48890469</v>
      </c>
      <c r="M40" s="85" t="n">
        <v>0.381378168</v>
      </c>
      <c r="N40" s="572" t="n">
        <v>0.637814082</v>
      </c>
      <c r="O40" s="1189" t="n">
        <v>0.44551361</v>
      </c>
      <c r="P40" s="130" t="n">
        <v>-0.082773792</v>
      </c>
      <c r="Q40" s="1182" t="n">
        <v>-5.06708424933334</v>
      </c>
      <c r="R40" s="63"/>
    </row>
    <row r="41" customFormat="false" ht="12.75" hidden="false" customHeight="true" outlineLevel="0" collapsed="false">
      <c r="A41" s="1194"/>
      <c r="B41" s="1184" t="s">
        <v>1230</v>
      </c>
      <c r="C41" s="332" t="n">
        <v>0.117379362</v>
      </c>
      <c r="D41" s="332" t="n">
        <v>0.008116126</v>
      </c>
      <c r="E41" s="1185" t="s">
        <v>97</v>
      </c>
      <c r="F41" s="100" t="s">
        <v>97</v>
      </c>
      <c r="G41" s="100" t="s">
        <v>97</v>
      </c>
      <c r="H41" s="85" t="n">
        <v>1.36596072996205</v>
      </c>
      <c r="I41" s="1181" t="n">
        <v>1.53590979128606</v>
      </c>
      <c r="J41" s="148" t="n">
        <v>-0.680000039427678</v>
      </c>
      <c r="K41" s="570" t="s">
        <v>97</v>
      </c>
      <c r="L41" s="570" t="s">
        <v>97</v>
      </c>
      <c r="M41" s="100" t="s">
        <v>97</v>
      </c>
      <c r="N41" s="572" t="n">
        <v>0.160335599</v>
      </c>
      <c r="O41" s="1189" t="n">
        <v>0.167818474</v>
      </c>
      <c r="P41" s="130" t="n">
        <v>-0.005518966</v>
      </c>
      <c r="Q41" s="1182" t="n">
        <v>-1.18299539233333</v>
      </c>
    </row>
    <row r="42" customFormat="false" ht="12.75" hidden="false" customHeight="true" outlineLevel="0" collapsed="false">
      <c r="A42" s="1192" t="s">
        <v>1236</v>
      </c>
      <c r="B42" s="1193"/>
      <c r="C42" s="1180" t="n">
        <v>1.59053464</v>
      </c>
      <c r="D42" s="1180" t="n">
        <v>0.015626581</v>
      </c>
      <c r="E42" s="1180" t="n">
        <v>2.2458569968649</v>
      </c>
      <c r="F42" s="85" t="n">
        <v>-1.22266952890759</v>
      </c>
      <c r="G42" s="85" t="n">
        <v>1.02318746795732</v>
      </c>
      <c r="H42" s="85" t="n">
        <v>0.434731893044467</v>
      </c>
      <c r="I42" s="1181" t="n">
        <v>1.4881446104785</v>
      </c>
      <c r="J42" s="148" t="n">
        <v>2.4572637482249</v>
      </c>
      <c r="K42" s="85" t="n">
        <v>3.57211335</v>
      </c>
      <c r="L42" s="85" t="n">
        <v>-1.944698239</v>
      </c>
      <c r="M42" s="85" t="n">
        <v>1.627415111</v>
      </c>
      <c r="N42" s="85" t="n">
        <v>0.691456135</v>
      </c>
      <c r="O42" s="1181" t="n">
        <v>2.34369094</v>
      </c>
      <c r="P42" s="148" t="n">
        <v>0.038398631</v>
      </c>
      <c r="Q42" s="1182" t="n">
        <v>-17.236856329</v>
      </c>
    </row>
    <row r="43" customFormat="false" ht="12.75" hidden="false" customHeight="true" outlineLevel="0" collapsed="false">
      <c r="A43" s="1194"/>
      <c r="B43" s="1184" t="s">
        <v>1214</v>
      </c>
      <c r="C43" s="332" t="n">
        <v>0.895452453</v>
      </c>
      <c r="D43" s="332" t="n">
        <v>0.004792221</v>
      </c>
      <c r="E43" s="1180" t="n">
        <v>1.43697951096014</v>
      </c>
      <c r="F43" s="100" t="s">
        <v>97</v>
      </c>
      <c r="G43" s="85" t="n">
        <v>1.43697951096014</v>
      </c>
      <c r="H43" s="100" t="s">
        <v>97</v>
      </c>
      <c r="I43" s="1181" t="n">
        <v>1.48090557387769</v>
      </c>
      <c r="J43" s="148" t="n">
        <v>3.9826954975574</v>
      </c>
      <c r="K43" s="572" t="n">
        <v>1.286746828</v>
      </c>
      <c r="L43" s="570" t="s">
        <v>97</v>
      </c>
      <c r="M43" s="85" t="n">
        <v>1.286746828</v>
      </c>
      <c r="N43" s="570" t="s">
        <v>97</v>
      </c>
      <c r="O43" s="1189" t="n">
        <v>1.318983702</v>
      </c>
      <c r="P43" s="130" t="n">
        <v>0.019085957</v>
      </c>
      <c r="Q43" s="1182" t="n">
        <v>-9.62432711900001</v>
      </c>
    </row>
    <row r="44" customFormat="false" ht="12.75" hidden="false" customHeight="true" outlineLevel="0" collapsed="false">
      <c r="A44" s="1194"/>
      <c r="B44" s="1184" t="s">
        <v>1233</v>
      </c>
      <c r="C44" s="332" t="n">
        <v>0.679122294</v>
      </c>
      <c r="D44" s="332" t="n">
        <v>0.01083436</v>
      </c>
      <c r="E44" s="1180" t="n">
        <v>3.36517670262199</v>
      </c>
      <c r="F44" s="85" t="n">
        <v>-2.86354645721585</v>
      </c>
      <c r="G44" s="85" t="n">
        <v>0.501630245406139</v>
      </c>
      <c r="H44" s="85" t="n">
        <v>0.993393846675868</v>
      </c>
      <c r="I44" s="1181" t="n">
        <v>1.47731447894135</v>
      </c>
      <c r="J44" s="148" t="n">
        <v>1.78253943933929</v>
      </c>
      <c r="K44" s="572" t="n">
        <v>2.285366522</v>
      </c>
      <c r="L44" s="572" t="n">
        <v>-1.944698239</v>
      </c>
      <c r="M44" s="85" t="n">
        <v>0.340668283</v>
      </c>
      <c r="N44" s="572" t="n">
        <v>0.674635908</v>
      </c>
      <c r="O44" s="1189" t="n">
        <v>0.987271441</v>
      </c>
      <c r="P44" s="130" t="n">
        <v>0.019312674</v>
      </c>
      <c r="Q44" s="1182" t="n">
        <v>-7.41359045533334</v>
      </c>
    </row>
    <row r="45" customFormat="false" ht="12.75" hidden="false" customHeight="true" outlineLevel="0" collapsed="false">
      <c r="A45" s="1194"/>
      <c r="B45" s="1184" t="s">
        <v>1230</v>
      </c>
      <c r="C45" s="332" t="n">
        <v>0.015959893</v>
      </c>
      <c r="D45" s="332" t="s">
        <v>97</v>
      </c>
      <c r="E45" s="1185" t="s">
        <v>97</v>
      </c>
      <c r="F45" s="100" t="s">
        <v>97</v>
      </c>
      <c r="G45" s="100" t="s">
        <v>97</v>
      </c>
      <c r="H45" s="85" t="n">
        <v>1.05390600049762</v>
      </c>
      <c r="I45" s="1181" t="n">
        <v>2.34561704141751</v>
      </c>
      <c r="J45" s="149" t="s">
        <v>97</v>
      </c>
      <c r="K45" s="570" t="s">
        <v>97</v>
      </c>
      <c r="L45" s="570" t="s">
        <v>97</v>
      </c>
      <c r="M45" s="100" t="s">
        <v>97</v>
      </c>
      <c r="N45" s="572" t="n">
        <v>0.016820227</v>
      </c>
      <c r="O45" s="1189" t="n">
        <v>0.037435797</v>
      </c>
      <c r="P45" s="571" t="s">
        <v>97</v>
      </c>
      <c r="Q45" s="1182" t="n">
        <v>-0.198938754666667</v>
      </c>
    </row>
    <row r="46" customFormat="false" ht="12.75" hidden="false" customHeight="true" outlineLevel="0" collapsed="false">
      <c r="A46" s="1192" t="s">
        <v>1237</v>
      </c>
      <c r="B46" s="1193"/>
      <c r="C46" s="1180" t="n">
        <v>1.137714688</v>
      </c>
      <c r="D46" s="1185" t="s">
        <v>97</v>
      </c>
      <c r="E46" s="1180" t="n">
        <v>1.82283947889051</v>
      </c>
      <c r="F46" s="85" t="n">
        <v>-1.19482976122042</v>
      </c>
      <c r="G46" s="85" t="n">
        <v>0.628009717670095</v>
      </c>
      <c r="H46" s="85" t="n">
        <v>1.31586607063299</v>
      </c>
      <c r="I46" s="1181" t="n">
        <v>4.10984625347476</v>
      </c>
      <c r="J46" s="149" t="s">
        <v>97</v>
      </c>
      <c r="K46" s="85" t="n">
        <v>2.073871249</v>
      </c>
      <c r="L46" s="85" t="n">
        <v>-1.359375369</v>
      </c>
      <c r="M46" s="85" t="n">
        <v>0.71449588</v>
      </c>
      <c r="N46" s="85" t="n">
        <v>1.497080156</v>
      </c>
      <c r="O46" s="1181" t="n">
        <v>4.675832448</v>
      </c>
      <c r="P46" s="149" t="s">
        <v>97</v>
      </c>
      <c r="Q46" s="1182" t="n">
        <v>-25.253831108</v>
      </c>
    </row>
    <row r="47" customFormat="false" ht="12.75" hidden="false" customHeight="true" outlineLevel="0" collapsed="false">
      <c r="A47" s="1194"/>
      <c r="B47" s="1184" t="s">
        <v>1214</v>
      </c>
      <c r="C47" s="332" t="n">
        <v>0.069427347</v>
      </c>
      <c r="D47" s="332" t="s">
        <v>97</v>
      </c>
      <c r="E47" s="1180" t="n">
        <v>1.1500552368795</v>
      </c>
      <c r="F47" s="100" t="s">
        <v>97</v>
      </c>
      <c r="G47" s="85" t="n">
        <v>1.1500552368795</v>
      </c>
      <c r="H47" s="100" t="s">
        <v>97</v>
      </c>
      <c r="I47" s="1181" t="n">
        <v>3.80298126615727</v>
      </c>
      <c r="J47" s="149" t="s">
        <v>97</v>
      </c>
      <c r="K47" s="572" t="n">
        <v>0.079845284</v>
      </c>
      <c r="L47" s="570" t="s">
        <v>97</v>
      </c>
      <c r="M47" s="85" t="n">
        <v>0.079845284</v>
      </c>
      <c r="N47" s="570" t="s">
        <v>97</v>
      </c>
      <c r="O47" s="1189" t="n">
        <v>0.2640309</v>
      </c>
      <c r="P47" s="752" t="s">
        <v>97</v>
      </c>
      <c r="Q47" s="1182" t="n">
        <v>-1.26087934133333</v>
      </c>
    </row>
    <row r="48" customFormat="false" ht="12.75" hidden="false" customHeight="true" outlineLevel="0" collapsed="false">
      <c r="A48" s="1194"/>
      <c r="B48" s="1184" t="s">
        <v>1233</v>
      </c>
      <c r="C48" s="332" t="n">
        <v>0.765129708</v>
      </c>
      <c r="D48" s="332" t="s">
        <v>97</v>
      </c>
      <c r="E48" s="1180" t="n">
        <v>2.60612801221934</v>
      </c>
      <c r="F48" s="85" t="n">
        <v>-1.77666002873332</v>
      </c>
      <c r="G48" s="85" t="n">
        <v>0.829467983486011</v>
      </c>
      <c r="H48" s="85" t="n">
        <v>1.38901009970979</v>
      </c>
      <c r="I48" s="1181" t="n">
        <v>4.14729862900579</v>
      </c>
      <c r="J48" s="149" t="s">
        <v>97</v>
      </c>
      <c r="K48" s="572" t="n">
        <v>1.994025965</v>
      </c>
      <c r="L48" s="572" t="n">
        <v>-1.359375369</v>
      </c>
      <c r="M48" s="85" t="n">
        <v>0.634650596</v>
      </c>
      <c r="N48" s="572" t="n">
        <v>1.062772892</v>
      </c>
      <c r="O48" s="1189" t="n">
        <v>3.173221389</v>
      </c>
      <c r="P48" s="752" t="s">
        <v>97</v>
      </c>
      <c r="Q48" s="1182" t="n">
        <v>-17.8590312156667</v>
      </c>
    </row>
    <row r="49" customFormat="false" ht="12.75" hidden="false" customHeight="true" outlineLevel="0" collapsed="false">
      <c r="A49" s="1194"/>
      <c r="B49" s="1184" t="s">
        <v>1230</v>
      </c>
      <c r="C49" s="332" t="n">
        <v>0.303157633</v>
      </c>
      <c r="D49" s="332" t="s">
        <v>97</v>
      </c>
      <c r="E49" s="1185" t="s">
        <v>97</v>
      </c>
      <c r="F49" s="100" t="s">
        <v>97</v>
      </c>
      <c r="G49" s="100" t="s">
        <v>97</v>
      </c>
      <c r="H49" s="85" t="n">
        <v>1.43261200353811</v>
      </c>
      <c r="I49" s="1181" t="n">
        <v>4.0855978018538</v>
      </c>
      <c r="J49" s="149" t="s">
        <v>97</v>
      </c>
      <c r="K49" s="570" t="s">
        <v>97</v>
      </c>
      <c r="L49" s="570" t="s">
        <v>97</v>
      </c>
      <c r="M49" s="100" t="s">
        <v>97</v>
      </c>
      <c r="N49" s="572" t="n">
        <v>0.434307264</v>
      </c>
      <c r="O49" s="1189" t="n">
        <v>1.238580159</v>
      </c>
      <c r="P49" s="752" t="s">
        <v>97</v>
      </c>
      <c r="Q49" s="1182" t="n">
        <v>-6.133920551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20.208677241</v>
      </c>
      <c r="D10" s="1217" t="n">
        <v>11.55327236</v>
      </c>
      <c r="E10" s="1218" t="n">
        <v>0.00104087846274804</v>
      </c>
      <c r="F10" s="1219" t="n">
        <v>-0.231644051774718</v>
      </c>
      <c r="G10" s="1219" t="n">
        <v>-0.23060317331197</v>
      </c>
      <c r="H10" s="1219" t="n">
        <v>-4.54156590132831E-005</v>
      </c>
      <c r="I10" s="1220" t="n">
        <v>-0.0119276510105608</v>
      </c>
      <c r="J10" s="1221" t="n">
        <v>-9.51183284836886</v>
      </c>
      <c r="K10" s="1222" t="n">
        <v>0.437386162</v>
      </c>
      <c r="L10" s="1223" t="n">
        <v>-97.338840587</v>
      </c>
      <c r="M10" s="1224" t="n">
        <v>-96.901454425</v>
      </c>
      <c r="N10" s="1223" t="n">
        <v>-0.019084054</v>
      </c>
      <c r="O10" s="1225" t="n">
        <v>-4.874299053</v>
      </c>
      <c r="P10" s="1221" t="n">
        <v>-109.89279554</v>
      </c>
      <c r="Q10" s="1226" t="n">
        <v>776.187987930667</v>
      </c>
    </row>
    <row r="11" customFormat="false" ht="12.75" hidden="false" customHeight="true" outlineLevel="0" collapsed="false">
      <c r="A11" s="1227" t="s">
        <v>1160</v>
      </c>
      <c r="B11" s="1179"/>
      <c r="C11" s="1228" t="n">
        <v>399.583911434</v>
      </c>
      <c r="D11" s="1229" t="n">
        <v>11.282695846</v>
      </c>
      <c r="E11" s="1185" t="s">
        <v>97</v>
      </c>
      <c r="F11" s="85" t="n">
        <v>-0.238934326080267</v>
      </c>
      <c r="G11" s="85" t="n">
        <v>-0.238934326080267</v>
      </c>
      <c r="H11" s="100" t="s">
        <v>97</v>
      </c>
      <c r="I11" s="1186" t="s">
        <v>97</v>
      </c>
      <c r="J11" s="148" t="n">
        <v>-9.52000000124793</v>
      </c>
      <c r="K11" s="1230" t="s">
        <v>97</v>
      </c>
      <c r="L11" s="1231" t="n">
        <v>-95.474312591</v>
      </c>
      <c r="M11" s="1232" t="n">
        <v>-95.474312591</v>
      </c>
      <c r="N11" s="1233" t="s">
        <v>97</v>
      </c>
      <c r="O11" s="1234" t="s">
        <v>97</v>
      </c>
      <c r="P11" s="1235" t="n">
        <v>-107.411264468</v>
      </c>
      <c r="Q11" s="1236" t="n">
        <v>743.913782549667</v>
      </c>
    </row>
    <row r="12" customFormat="false" ht="12.75" hidden="false" customHeight="true" outlineLevel="0" collapsed="false">
      <c r="A12" s="1237"/>
      <c r="B12" s="1184" t="s">
        <v>1261</v>
      </c>
      <c r="C12" s="332" t="n">
        <v>274.9832398</v>
      </c>
      <c r="D12" s="332" t="n">
        <v>11.02346108</v>
      </c>
      <c r="E12" s="1185" t="s">
        <v>97</v>
      </c>
      <c r="F12" s="85" t="n">
        <v>-0.238934326098517</v>
      </c>
      <c r="G12" s="85" t="n">
        <v>-0.238934326098517</v>
      </c>
      <c r="H12" s="100" t="s">
        <v>97</v>
      </c>
      <c r="I12" s="1186" t="s">
        <v>97</v>
      </c>
      <c r="J12" s="148" t="n">
        <v>-9.52000000166917</v>
      </c>
      <c r="K12" s="570" t="s">
        <v>97</v>
      </c>
      <c r="L12" s="572" t="n">
        <v>-65.70293509</v>
      </c>
      <c r="M12" s="1238" t="n">
        <v>-65.70293509</v>
      </c>
      <c r="N12" s="570" t="s">
        <v>97</v>
      </c>
      <c r="O12" s="1187" t="s">
        <v>97</v>
      </c>
      <c r="P12" s="130" t="n">
        <v>-104.9433495</v>
      </c>
      <c r="Q12" s="1239" t="n">
        <v>625.703043496667</v>
      </c>
    </row>
    <row r="13" customFormat="false" ht="12.75" hidden="false" customHeight="true" outlineLevel="0" collapsed="false">
      <c r="A13" s="1237"/>
      <c r="B13" s="1184" t="s">
        <v>1262</v>
      </c>
      <c r="C13" s="332" t="n">
        <v>124.2734988</v>
      </c>
      <c r="D13" s="332" t="n">
        <v>0.258234766</v>
      </c>
      <c r="E13" s="1185" t="s">
        <v>97</v>
      </c>
      <c r="F13" s="85" t="n">
        <v>-0.238934326036695</v>
      </c>
      <c r="G13" s="85" t="n">
        <v>-0.238934326036695</v>
      </c>
      <c r="H13" s="100" t="s">
        <v>97</v>
      </c>
      <c r="I13" s="1186" t="s">
        <v>97</v>
      </c>
      <c r="J13" s="148" t="n">
        <v>-9.51999998327104</v>
      </c>
      <c r="K13" s="570" t="s">
        <v>97</v>
      </c>
      <c r="L13" s="572" t="n">
        <v>-29.69320468</v>
      </c>
      <c r="M13" s="1238" t="n">
        <v>-29.69320468</v>
      </c>
      <c r="N13" s="570" t="s">
        <v>97</v>
      </c>
      <c r="O13" s="1187" t="s">
        <v>97</v>
      </c>
      <c r="P13" s="130" t="n">
        <v>-2.458394968</v>
      </c>
      <c r="Q13" s="1239" t="n">
        <v>117.889198709333</v>
      </c>
    </row>
    <row r="14" customFormat="false" ht="12.75" hidden="false" customHeight="true" outlineLevel="0" collapsed="false">
      <c r="A14" s="1237"/>
      <c r="B14" s="1184" t="s">
        <v>1263</v>
      </c>
      <c r="C14" s="332" t="n">
        <v>0.327172834</v>
      </c>
      <c r="D14" s="332" t="n">
        <v>0.001</v>
      </c>
      <c r="E14" s="1185" t="s">
        <v>97</v>
      </c>
      <c r="F14" s="85" t="n">
        <v>-0.238934327291978</v>
      </c>
      <c r="G14" s="85" t="n">
        <v>-0.238934327291978</v>
      </c>
      <c r="H14" s="100" t="s">
        <v>97</v>
      </c>
      <c r="I14" s="1186" t="s">
        <v>97</v>
      </c>
      <c r="J14" s="148" t="n">
        <v>-9.52</v>
      </c>
      <c r="K14" s="570" t="s">
        <v>97</v>
      </c>
      <c r="L14" s="572" t="n">
        <v>-0.078172821</v>
      </c>
      <c r="M14" s="1238" t="n">
        <v>-0.078172821</v>
      </c>
      <c r="N14" s="570" t="s">
        <v>97</v>
      </c>
      <c r="O14" s="1187" t="s">
        <v>97</v>
      </c>
      <c r="P14" s="130" t="n">
        <v>-0.00952</v>
      </c>
      <c r="Q14" s="1239" t="n">
        <v>0.321540343666667</v>
      </c>
    </row>
    <row r="15" customFormat="false" ht="12.75" hidden="false" customHeight="true" outlineLevel="0" collapsed="false">
      <c r="A15" s="1190" t="s">
        <v>1264</v>
      </c>
      <c r="B15" s="1191"/>
      <c r="C15" s="1240" t="n">
        <v>20.624765807</v>
      </c>
      <c r="D15" s="1241" t="n">
        <v>0.270576514</v>
      </c>
      <c r="E15" s="1180" t="n">
        <v>0.0212068425936527</v>
      </c>
      <c r="F15" s="85" t="n">
        <v>-0.0904023838839025</v>
      </c>
      <c r="G15" s="85" t="n">
        <v>-0.0691955412902498</v>
      </c>
      <c r="H15" s="85" t="n">
        <v>-0.000925297973251309</v>
      </c>
      <c r="I15" s="1181" t="n">
        <v>-0.239473996376575</v>
      </c>
      <c r="J15" s="148" t="n">
        <v>-9.17127298047753</v>
      </c>
      <c r="K15" s="1242" t="n">
        <v>0.437386162</v>
      </c>
      <c r="L15" s="1243" t="n">
        <v>-1.864527996</v>
      </c>
      <c r="M15" s="1238" t="n">
        <v>-1.427141834</v>
      </c>
      <c r="N15" s="1243" t="n">
        <v>-0.019084054</v>
      </c>
      <c r="O15" s="1244" t="n">
        <v>-4.874299053</v>
      </c>
      <c r="P15" s="1239" t="n">
        <v>-2.481531072</v>
      </c>
      <c r="Q15" s="1239" t="n">
        <v>32.274205381</v>
      </c>
    </row>
    <row r="16" customFormat="false" ht="13.5" hidden="false" customHeight="true" outlineLevel="0" collapsed="false">
      <c r="A16" s="1192" t="s">
        <v>1265</v>
      </c>
      <c r="B16" s="1193"/>
      <c r="C16" s="1245" t="n">
        <v>0.082277019</v>
      </c>
      <c r="D16" s="1246" t="n">
        <v>0.005020877</v>
      </c>
      <c r="E16" s="1185" t="s">
        <v>97</v>
      </c>
      <c r="F16" s="85" t="n">
        <v>-1.75773106218153</v>
      </c>
      <c r="G16" s="85" t="n">
        <v>-1.75773106218153</v>
      </c>
      <c r="H16" s="85" t="n">
        <v>-0.231948777823368</v>
      </c>
      <c r="I16" s="1181" t="n">
        <v>-0.951349434456616</v>
      </c>
      <c r="J16" s="148" t="n">
        <v>-9.52000058953844</v>
      </c>
      <c r="K16" s="1247" t="s">
        <v>97</v>
      </c>
      <c r="L16" s="1248" t="n">
        <v>-0.144620872</v>
      </c>
      <c r="M16" s="1238" t="n">
        <v>-0.144620872</v>
      </c>
      <c r="N16" s="1248" t="n">
        <v>-0.019084054</v>
      </c>
      <c r="O16" s="1249" t="n">
        <v>-0.073497587</v>
      </c>
      <c r="P16" s="1250" t="n">
        <v>-0.047798752</v>
      </c>
      <c r="Q16" s="1239" t="n">
        <v>1.04500463833333</v>
      </c>
    </row>
    <row r="17" customFormat="false" ht="12.75" hidden="false" customHeight="true" outlineLevel="0" collapsed="false">
      <c r="A17" s="1192" t="s">
        <v>1266</v>
      </c>
      <c r="B17" s="1193"/>
      <c r="C17" s="1245" t="n">
        <v>18.16069591</v>
      </c>
      <c r="D17" s="1246" t="n">
        <v>0.240446588</v>
      </c>
      <c r="E17" s="1180" t="n">
        <v>0.00536661141637936</v>
      </c>
      <c r="F17" s="85" t="n">
        <v>-0.0881291237919307</v>
      </c>
      <c r="G17" s="85" t="n">
        <v>-0.0827625123755514</v>
      </c>
      <c r="H17" s="100" t="s">
        <v>97</v>
      </c>
      <c r="I17" s="1181" t="n">
        <v>-0.436456524932271</v>
      </c>
      <c r="J17" s="148" t="n">
        <v>-9.52000000515707</v>
      </c>
      <c r="K17" s="1251" t="n">
        <v>0.097461398</v>
      </c>
      <c r="L17" s="1248" t="n">
        <v>-1.600486218</v>
      </c>
      <c r="M17" s="1238" t="n">
        <v>-1.50302482</v>
      </c>
      <c r="N17" s="1252" t="s">
        <v>97</v>
      </c>
      <c r="O17" s="1249" t="n">
        <v>-7.821409745</v>
      </c>
      <c r="P17" s="1250" t="n">
        <v>-2.289051519</v>
      </c>
      <c r="Q17" s="1239" t="n">
        <v>42.5827823080001</v>
      </c>
    </row>
    <row r="18" customFormat="false" ht="12.75" hidden="false" customHeight="true" outlineLevel="0" collapsed="false">
      <c r="A18" s="1192" t="s">
        <v>1267</v>
      </c>
      <c r="B18" s="1193"/>
      <c r="C18" s="1245" t="n">
        <v>0.04801544</v>
      </c>
      <c r="D18" s="1246" t="n">
        <v>0.001083261</v>
      </c>
      <c r="E18" s="1180" t="n">
        <v>0.0386682075599016</v>
      </c>
      <c r="F18" s="85" t="n">
        <v>-0.00358994939960979</v>
      </c>
      <c r="G18" s="85" t="n">
        <v>0.0350782581602918</v>
      </c>
      <c r="H18" s="100" t="s">
        <v>97</v>
      </c>
      <c r="I18" s="1181" t="n">
        <v>1.22473216084853</v>
      </c>
      <c r="J18" s="148" t="n">
        <v>-9.52000302789448</v>
      </c>
      <c r="K18" s="1251" t="n">
        <v>0.001856671</v>
      </c>
      <c r="L18" s="1248" t="n">
        <v>-0.000172373</v>
      </c>
      <c r="M18" s="1238" t="n">
        <v>0.001684298</v>
      </c>
      <c r="N18" s="1252" t="s">
        <v>97</v>
      </c>
      <c r="O18" s="1249" t="n">
        <v>0.057479349</v>
      </c>
      <c r="P18" s="1250" t="n">
        <v>-0.010312648</v>
      </c>
      <c r="Q18" s="1239" t="n">
        <v>-0.179120329666667</v>
      </c>
    </row>
    <row r="19" customFormat="false" ht="12.75" hidden="false" customHeight="true" outlineLevel="0" collapsed="false">
      <c r="A19" s="1192" t="s">
        <v>1268</v>
      </c>
      <c r="B19" s="1193"/>
      <c r="C19" s="1245" t="n">
        <v>2.003587054</v>
      </c>
      <c r="D19" s="1246" t="n">
        <v>0.02169261</v>
      </c>
      <c r="E19" s="1180" t="n">
        <v>0.127889866072173</v>
      </c>
      <c r="F19" s="85" t="n">
        <v>-0.0595175202205115</v>
      </c>
      <c r="G19" s="85" t="n">
        <v>0.0683723458516617</v>
      </c>
      <c r="H19" s="100" t="s">
        <v>97</v>
      </c>
      <c r="I19" s="1181" t="n">
        <v>1.05340164927573</v>
      </c>
      <c r="J19" s="148" t="n">
        <v>-6.4609300125711</v>
      </c>
      <c r="K19" s="1251" t="n">
        <v>0.25623848</v>
      </c>
      <c r="L19" s="1248" t="n">
        <v>-0.119248533</v>
      </c>
      <c r="M19" s="1238" t="n">
        <v>0.136989947</v>
      </c>
      <c r="N19" s="1252" t="s">
        <v>97</v>
      </c>
      <c r="O19" s="1249" t="n">
        <v>2.087730876</v>
      </c>
      <c r="P19" s="1250" t="n">
        <v>-0.140154435</v>
      </c>
      <c r="Q19" s="1239" t="n">
        <v>-7.64341008933334</v>
      </c>
    </row>
    <row r="20" customFormat="false" ht="12.75" hidden="false" customHeight="true" outlineLevel="0" collapsed="false">
      <c r="A20" s="1192" t="s">
        <v>1269</v>
      </c>
      <c r="B20" s="1193"/>
      <c r="C20" s="1245" t="n">
        <v>0.330190384</v>
      </c>
      <c r="D20" s="1246" t="n">
        <v>0.002333178</v>
      </c>
      <c r="E20" s="1180" t="n">
        <v>0.247825548426631</v>
      </c>
      <c r="F20" s="100" t="s">
        <v>97</v>
      </c>
      <c r="G20" s="85" t="n">
        <v>0.247825548426631</v>
      </c>
      <c r="H20" s="100" t="s">
        <v>97</v>
      </c>
      <c r="I20" s="1181" t="n">
        <v>2.67005890973157</v>
      </c>
      <c r="J20" s="148" t="n">
        <v>2.48000024001598</v>
      </c>
      <c r="K20" s="1251" t="n">
        <v>0.081829613</v>
      </c>
      <c r="L20" s="1252" t="s">
        <v>97</v>
      </c>
      <c r="M20" s="1238" t="n">
        <v>0.081829613</v>
      </c>
      <c r="N20" s="1252" t="s">
        <v>97</v>
      </c>
      <c r="O20" s="1249" t="n">
        <v>0.875398054</v>
      </c>
      <c r="P20" s="1250" t="n">
        <v>0.005786282</v>
      </c>
      <c r="Q20" s="1239" t="n">
        <v>-3.531051146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52794.679285447</v>
      </c>
      <c r="C8" s="80" t="s">
        <v>171</v>
      </c>
      <c r="D8" s="81"/>
      <c r="E8" s="81"/>
      <c r="F8" s="81"/>
      <c r="G8" s="82"/>
      <c r="H8" s="79" t="n">
        <v>42666.2803719233</v>
      </c>
      <c r="I8" s="79" t="n">
        <v>7.20857547592367</v>
      </c>
      <c r="J8" s="83" t="n">
        <v>1.04458821397373</v>
      </c>
    </row>
    <row r="9" customFormat="false" ht="12.75" hidden="false" customHeight="true" outlineLevel="0" collapsed="false">
      <c r="A9" s="84" t="s">
        <v>172</v>
      </c>
      <c r="B9" s="85" t="n">
        <v>472726.842367862</v>
      </c>
      <c r="C9" s="86" t="s">
        <v>171</v>
      </c>
      <c r="D9" s="79" t="n">
        <v>73.451206465367</v>
      </c>
      <c r="E9" s="79" t="n">
        <v>5.95411775379541</v>
      </c>
      <c r="F9" s="79" t="n">
        <v>1.83285158018357</v>
      </c>
      <c r="G9" s="82"/>
      <c r="H9" s="79" t="n">
        <v>34722.3569004829</v>
      </c>
      <c r="I9" s="79" t="n">
        <v>2.81467128483814</v>
      </c>
      <c r="J9" s="83" t="n">
        <v>0.866438140029124</v>
      </c>
    </row>
    <row r="10" customFormat="false" ht="12.75" hidden="false" customHeight="true" outlineLevel="0" collapsed="false">
      <c r="A10" s="84" t="s">
        <v>173</v>
      </c>
      <c r="B10" s="85" t="n">
        <v>3408.707826002</v>
      </c>
      <c r="C10" s="86" t="s">
        <v>171</v>
      </c>
      <c r="D10" s="79" t="n">
        <v>92.8359464241742</v>
      </c>
      <c r="E10" s="79" t="n">
        <v>12.646949295617</v>
      </c>
      <c r="F10" s="79" t="n">
        <v>1.6</v>
      </c>
      <c r="G10" s="82"/>
      <c r="H10" s="79" t="n">
        <v>316.450617110385</v>
      </c>
      <c r="I10" s="79" t="n">
        <v>0.04310975503902</v>
      </c>
      <c r="J10" s="83" t="n">
        <v>0.0054539325216032</v>
      </c>
    </row>
    <row r="11" customFormat="false" ht="12.75" hidden="false" customHeight="true" outlineLevel="0" collapsed="false">
      <c r="A11" s="84" t="s">
        <v>174</v>
      </c>
      <c r="B11" s="85" t="n">
        <v>102588.11999948</v>
      </c>
      <c r="C11" s="86" t="s">
        <v>171</v>
      </c>
      <c r="D11" s="79" t="n">
        <v>56.1</v>
      </c>
      <c r="E11" s="79" t="n">
        <v>6.61846275608218</v>
      </c>
      <c r="F11" s="79" t="n">
        <v>0.0997720560071856</v>
      </c>
      <c r="G11" s="82"/>
      <c r="H11" s="79" t="n">
        <v>5755.19353197083</v>
      </c>
      <c r="I11" s="79" t="n">
        <v>0.678975651433048</v>
      </c>
      <c r="J11" s="83" t="n">
        <v>0.01023542765426</v>
      </c>
    </row>
    <row r="12" customFormat="false" ht="12.75" hidden="false" customHeight="true" outlineLevel="0" collapsed="false">
      <c r="A12" s="84" t="s">
        <v>175</v>
      </c>
      <c r="B12" s="85" t="n">
        <v>53950.6052671024</v>
      </c>
      <c r="C12" s="86" t="s">
        <v>171</v>
      </c>
      <c r="D12" s="87" t="n">
        <v>95.0046281150756</v>
      </c>
      <c r="E12" s="79" t="n">
        <v>67.7682983101904</v>
      </c>
      <c r="F12" s="79" t="n">
        <v>1.79460867357025</v>
      </c>
      <c r="G12" s="88" t="s">
        <v>176</v>
      </c>
      <c r="H12" s="81"/>
      <c r="I12" s="79" t="n">
        <v>3.65614071175633</v>
      </c>
      <c r="J12" s="83" t="n">
        <v>0.0968202241567067</v>
      </c>
    </row>
    <row r="13" customFormat="false" ht="12.75" hidden="false" customHeight="true" outlineLevel="0" collapsed="false">
      <c r="A13" s="89" t="s">
        <v>177</v>
      </c>
      <c r="B13" s="85" t="n">
        <v>20120.403825</v>
      </c>
      <c r="C13" s="90" t="s">
        <v>171</v>
      </c>
      <c r="D13" s="91" t="n">
        <v>93.0537646581872</v>
      </c>
      <c r="E13" s="91" t="n">
        <v>0.779212633777389</v>
      </c>
      <c r="F13" s="91" t="n">
        <v>3.26238430316567</v>
      </c>
      <c r="G13" s="92"/>
      <c r="H13" s="91" t="n">
        <v>1872.27932235924</v>
      </c>
      <c r="I13" s="91" t="n">
        <v>0.0156780728571429</v>
      </c>
      <c r="J13" s="93" t="n">
        <v>0.0656404896120346</v>
      </c>
    </row>
    <row r="14" customFormat="false" ht="12.75" hidden="false" customHeight="true" outlineLevel="0" collapsed="false">
      <c r="A14" s="94" t="s">
        <v>178</v>
      </c>
      <c r="B14" s="95" t="n">
        <v>61506.20291702</v>
      </c>
      <c r="C14" s="96" t="s">
        <v>171</v>
      </c>
      <c r="D14" s="97"/>
      <c r="E14" s="97"/>
      <c r="F14" s="97"/>
      <c r="G14" s="98"/>
      <c r="H14" s="95" t="n">
        <v>3128.05691891224</v>
      </c>
      <c r="I14" s="95" t="n">
        <v>0.10630389120334</v>
      </c>
      <c r="J14" s="99" t="n">
        <v>0.112316821933253</v>
      </c>
    </row>
    <row r="15" customFormat="false" ht="12.75" hidden="false" customHeight="true" outlineLevel="0" collapsed="false">
      <c r="A15" s="84" t="s">
        <v>172</v>
      </c>
      <c r="B15" s="85" t="n">
        <v>13645.398</v>
      </c>
      <c r="C15" s="86" t="s">
        <v>171</v>
      </c>
      <c r="D15" s="79" t="n">
        <v>64.5724881311633</v>
      </c>
      <c r="E15" s="79" t="n">
        <v>1.64311792151464</v>
      </c>
      <c r="F15" s="79" t="n">
        <v>0.642874528100976</v>
      </c>
      <c r="G15" s="82"/>
      <c r="H15" s="85" t="n">
        <v>881.1173004</v>
      </c>
      <c r="I15" s="85" t="n">
        <v>0.022420998</v>
      </c>
      <c r="J15" s="85" t="n">
        <v>0.0087722788</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997.92</v>
      </c>
      <c r="C17" s="86" t="s">
        <v>171</v>
      </c>
      <c r="D17" s="79" t="n">
        <v>56.1</v>
      </c>
      <c r="E17" s="79" t="n">
        <v>6</v>
      </c>
      <c r="F17" s="79" t="n">
        <v>0.1</v>
      </c>
      <c r="G17" s="82"/>
      <c r="H17" s="85" t="n">
        <v>560.883312</v>
      </c>
      <c r="I17" s="85" t="n">
        <v>0.05998752</v>
      </c>
      <c r="J17" s="85" t="n">
        <v>0.000999792</v>
      </c>
      <c r="K17" s="16"/>
    </row>
    <row r="18" customFormat="false" ht="12.75" hidden="false" customHeight="true" outlineLevel="0" collapsed="false">
      <c r="A18" s="84" t="s">
        <v>175</v>
      </c>
      <c r="B18" s="85" t="n">
        <v>20349.14609202</v>
      </c>
      <c r="C18" s="86" t="s">
        <v>171</v>
      </c>
      <c r="D18" s="79" t="n">
        <v>102.867905433396</v>
      </c>
      <c r="E18" s="79" t="n">
        <v>1.17426908703116</v>
      </c>
      <c r="F18" s="79" t="n">
        <v>2.32594140841021</v>
      </c>
      <c r="G18" s="101" t="s">
        <v>176</v>
      </c>
      <c r="H18" s="85" t="n">
        <v>2093.27403584427</v>
      </c>
      <c r="I18" s="85" t="n">
        <v>0.02389537320334</v>
      </c>
      <c r="J18" s="85" t="n">
        <v>0.0473309215212181</v>
      </c>
      <c r="K18" s="16"/>
    </row>
    <row r="19" customFormat="false" ht="12.75" hidden="false" customHeight="true" outlineLevel="0" collapsed="false">
      <c r="A19" s="84" t="s">
        <v>177</v>
      </c>
      <c r="B19" s="85" t="n">
        <v>17513.738825</v>
      </c>
      <c r="C19" s="86" t="s">
        <v>171</v>
      </c>
      <c r="D19" s="79" t="n">
        <v>96.2704950301918</v>
      </c>
      <c r="E19" s="79" t="s">
        <v>97</v>
      </c>
      <c r="F19" s="79" t="n">
        <v>3.15260094738992</v>
      </c>
      <c r="G19" s="82"/>
      <c r="H19" s="85" t="n">
        <v>1686.05630651224</v>
      </c>
      <c r="I19" s="100" t="s">
        <v>97</v>
      </c>
      <c r="J19" s="85" t="n">
        <v>0.0552138296120346</v>
      </c>
      <c r="K19" s="16"/>
    </row>
    <row r="20" customFormat="false" ht="12.75" hidden="false" customHeight="true" outlineLevel="0" collapsed="false">
      <c r="A20" s="102" t="s">
        <v>179</v>
      </c>
      <c r="B20" s="85" t="n">
        <v>50151.60896702</v>
      </c>
      <c r="C20" s="86" t="s">
        <v>171</v>
      </c>
      <c r="D20" s="81"/>
      <c r="E20" s="81"/>
      <c r="F20" s="81"/>
      <c r="G20" s="82"/>
      <c r="H20" s="85" t="n">
        <v>2419.96222211224</v>
      </c>
      <c r="I20" s="85" t="n">
        <v>0.08795477040334</v>
      </c>
      <c r="J20" s="85" t="n">
        <v>0.105165628573253</v>
      </c>
      <c r="K20" s="16"/>
    </row>
    <row r="21" customFormat="false" ht="12.75" hidden="false" customHeight="true" outlineLevel="0" collapsed="false">
      <c r="A21" s="103" t="s">
        <v>172</v>
      </c>
      <c r="B21" s="20" t="n">
        <v>2292.7068</v>
      </c>
      <c r="C21" s="104" t="s">
        <v>171</v>
      </c>
      <c r="D21" s="79" t="n">
        <v>75.4665200103214</v>
      </c>
      <c r="E21" s="79" t="n">
        <v>2.60592728211039</v>
      </c>
      <c r="F21" s="79" t="n">
        <v>0.707061818807359</v>
      </c>
      <c r="G21" s="105"/>
      <c r="H21" s="20" t="n">
        <v>173.0226036</v>
      </c>
      <c r="I21" s="20" t="n">
        <v>0.0059746272</v>
      </c>
      <c r="J21" s="21" t="n">
        <v>0.00162108544</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997.92</v>
      </c>
      <c r="C23" s="104" t="s">
        <v>171</v>
      </c>
      <c r="D23" s="79" t="n">
        <v>56.1</v>
      </c>
      <c r="E23" s="79" t="n">
        <v>6</v>
      </c>
      <c r="F23" s="79" t="n">
        <v>0.1</v>
      </c>
      <c r="G23" s="105"/>
      <c r="H23" s="20" t="n">
        <v>560.883312</v>
      </c>
      <c r="I23" s="20" t="n">
        <v>0.05998752</v>
      </c>
      <c r="J23" s="21" t="n">
        <v>0.000999792</v>
      </c>
    </row>
    <row r="24" customFormat="false" ht="12.75" hidden="false" customHeight="true" outlineLevel="0" collapsed="false">
      <c r="A24" s="103" t="s">
        <v>175</v>
      </c>
      <c r="B24" s="20" t="n">
        <v>20347.24334202</v>
      </c>
      <c r="C24" s="104" t="s">
        <v>171</v>
      </c>
      <c r="D24" s="79" t="n">
        <v>102.877525012018</v>
      </c>
      <c r="E24" s="79" t="n">
        <v>1.08086500139909</v>
      </c>
      <c r="F24" s="79" t="n">
        <v>2.32615891625343</v>
      </c>
      <c r="G24" s="106" t="s">
        <v>176</v>
      </c>
      <c r="H24" s="20" t="n">
        <v>2093.27403584427</v>
      </c>
      <c r="I24" s="20" t="n">
        <v>0.02199262320334</v>
      </c>
      <c r="J24" s="21" t="n">
        <v>0.0473309215212181</v>
      </c>
    </row>
    <row r="25" customFormat="false" ht="12.75" hidden="false" customHeight="true" outlineLevel="0" collapsed="false">
      <c r="A25" s="103" t="s">
        <v>177</v>
      </c>
      <c r="B25" s="20" t="n">
        <v>17513.738825</v>
      </c>
      <c r="C25" s="104" t="s">
        <v>171</v>
      </c>
      <c r="D25" s="79" t="n">
        <v>96.2704950301918</v>
      </c>
      <c r="E25" s="79" t="s">
        <v>97</v>
      </c>
      <c r="F25" s="79" t="n">
        <v>3.15260094738992</v>
      </c>
      <c r="G25" s="105"/>
      <c r="H25" s="20" t="n">
        <v>1686.05630651224</v>
      </c>
      <c r="I25" s="20" t="s">
        <v>97</v>
      </c>
      <c r="J25" s="21" t="n">
        <v>0.0552138296120346</v>
      </c>
    </row>
    <row r="26" customFormat="false" ht="12.75" hidden="false" customHeight="true" outlineLevel="0" collapsed="false">
      <c r="A26" s="102" t="s">
        <v>95</v>
      </c>
      <c r="B26" s="85" t="n">
        <v>11352.6912</v>
      </c>
      <c r="C26" s="86" t="s">
        <v>171</v>
      </c>
      <c r="D26" s="81"/>
      <c r="E26" s="81"/>
      <c r="F26" s="81"/>
      <c r="G26" s="105"/>
      <c r="H26" s="85" t="n">
        <v>708.0946968</v>
      </c>
      <c r="I26" s="85" t="n">
        <v>0.0164463708</v>
      </c>
      <c r="J26" s="85" t="n">
        <v>0.00715119336</v>
      </c>
      <c r="K26" s="16"/>
    </row>
    <row r="27" customFormat="false" ht="12.75" hidden="false" customHeight="true" outlineLevel="0" collapsed="false">
      <c r="A27" s="103" t="s">
        <v>172</v>
      </c>
      <c r="B27" s="20" t="n">
        <v>11352.6912</v>
      </c>
      <c r="C27" s="104" t="s">
        <v>171</v>
      </c>
      <c r="D27" s="79" t="n">
        <v>62.3724088258474</v>
      </c>
      <c r="E27" s="79" t="n">
        <v>1.44867595799664</v>
      </c>
      <c r="F27" s="79" t="n">
        <v>0.629911730533109</v>
      </c>
      <c r="G27" s="105"/>
      <c r="H27" s="20" t="n">
        <v>708.0946968</v>
      </c>
      <c r="I27" s="20" t="n">
        <v>0.0164463708</v>
      </c>
      <c r="J27" s="21" t="n">
        <v>0.0071511933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1.90275</v>
      </c>
      <c r="C32" s="86" t="s">
        <v>171</v>
      </c>
      <c r="D32" s="81"/>
      <c r="E32" s="81"/>
      <c r="F32" s="81"/>
      <c r="G32" s="105"/>
      <c r="H32" s="100" t="s">
        <v>97</v>
      </c>
      <c r="I32" s="85" t="n">
        <v>0.001902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1.90275</v>
      </c>
      <c r="C36" s="104" t="s">
        <v>171</v>
      </c>
      <c r="D36" s="79" t="s">
        <v>97</v>
      </c>
      <c r="E36" s="79" t="n">
        <v>1000</v>
      </c>
      <c r="F36" s="79" t="s">
        <v>97</v>
      </c>
      <c r="G36" s="106" t="s">
        <v>176</v>
      </c>
      <c r="H36" s="20" t="s">
        <v>97</v>
      </c>
      <c r="I36" s="20" t="n">
        <v>0.001902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22.59118857</v>
      </c>
      <c r="D10" s="1217" t="n">
        <v>6.616315187</v>
      </c>
      <c r="E10" s="1218" t="n">
        <v>0.0129372268413248</v>
      </c>
      <c r="F10" s="1219" t="n">
        <v>-0.0446655121467972</v>
      </c>
      <c r="G10" s="1219" t="n">
        <v>-0.0317282853054724</v>
      </c>
      <c r="H10" s="1219" t="n">
        <v>-0.0142656972298556</v>
      </c>
      <c r="I10" s="1220" t="n">
        <v>0.0317033276591608</v>
      </c>
      <c r="J10" s="1221" t="n">
        <v>-8.85334747490469</v>
      </c>
      <c r="K10" s="1222" t="n">
        <v>18.404384909</v>
      </c>
      <c r="L10" s="1223" t="n">
        <v>-63.540764013</v>
      </c>
      <c r="M10" s="1224" t="n">
        <v>-45.136379104</v>
      </c>
      <c r="N10" s="1223" t="n">
        <v>-20.294255178</v>
      </c>
      <c r="O10" s="1225" t="n">
        <v>44.891115368</v>
      </c>
      <c r="P10" s="1221" t="n">
        <v>-58.576537354</v>
      </c>
      <c r="Q10" s="1226" t="n">
        <v>290.092206316</v>
      </c>
    </row>
    <row r="11" customFormat="false" ht="12.75" hidden="false" customHeight="true" outlineLevel="0" collapsed="false">
      <c r="A11" s="1227" t="s">
        <v>1163</v>
      </c>
      <c r="B11" s="1179"/>
      <c r="C11" s="1180" t="n">
        <v>1373.905486182</v>
      </c>
      <c r="D11" s="1180" t="n">
        <v>6.138944412</v>
      </c>
      <c r="E11" s="1180" t="n">
        <v>0.00759290858208138</v>
      </c>
      <c r="F11" s="85" t="n">
        <v>-0.00599981805947024</v>
      </c>
      <c r="G11" s="85" t="n">
        <v>0.00159309052261115</v>
      </c>
      <c r="H11" s="100" t="s">
        <v>97</v>
      </c>
      <c r="I11" s="1181" t="n">
        <v>0.00987901416239803</v>
      </c>
      <c r="J11" s="148" t="n">
        <v>-8.88055808282501</v>
      </c>
      <c r="K11" s="85" t="n">
        <v>10.431938757</v>
      </c>
      <c r="L11" s="85" t="n">
        <v>-8.243182948</v>
      </c>
      <c r="M11" s="85" t="n">
        <v>2.188755809</v>
      </c>
      <c r="N11" s="100" t="s">
        <v>97</v>
      </c>
      <c r="O11" s="1181" t="n">
        <v>13.512185037</v>
      </c>
      <c r="P11" s="148" t="n">
        <v>-54.517252418</v>
      </c>
      <c r="Q11" s="1182" t="n">
        <v>142.326475764</v>
      </c>
    </row>
    <row r="12" customFormat="false" ht="12.75" hidden="false" customHeight="true" outlineLevel="0" collapsed="false">
      <c r="A12" s="1264"/>
      <c r="B12" s="1184" t="s">
        <v>1287</v>
      </c>
      <c r="C12" s="332" t="n">
        <v>93.46435126</v>
      </c>
      <c r="D12" s="332" t="n">
        <v>0.473117211</v>
      </c>
      <c r="E12" s="1180" t="n">
        <v>0.0300836132075454</v>
      </c>
      <c r="F12" s="85" t="n">
        <v>-0.00281317878373299</v>
      </c>
      <c r="G12" s="85" t="n">
        <v>0.0272704344238124</v>
      </c>
      <c r="H12" s="100" t="s">
        <v>97</v>
      </c>
      <c r="I12" s="1181" t="n">
        <v>0.0263667080351685</v>
      </c>
      <c r="J12" s="148" t="n">
        <v>-5.29999999513863</v>
      </c>
      <c r="K12" s="572" t="n">
        <v>2.811745392</v>
      </c>
      <c r="L12" s="572" t="n">
        <v>-0.26293193</v>
      </c>
      <c r="M12" s="85" t="n">
        <v>2.548813462</v>
      </c>
      <c r="N12" s="570" t="s">
        <v>97</v>
      </c>
      <c r="O12" s="1189" t="n">
        <v>2.451872718</v>
      </c>
      <c r="P12" s="130" t="n">
        <v>-2.507521216</v>
      </c>
      <c r="Q12" s="1182" t="n">
        <v>-9.14160486800001</v>
      </c>
    </row>
    <row r="13" customFormat="false" ht="12.75" hidden="false" customHeight="true" outlineLevel="0" collapsed="false">
      <c r="A13" s="1264"/>
      <c r="B13" s="1184" t="s">
        <v>1288</v>
      </c>
      <c r="C13" s="332" t="n">
        <v>1.175863702</v>
      </c>
      <c r="D13" s="332" t="n">
        <v>0.002321273</v>
      </c>
      <c r="E13" s="1180" t="n">
        <v>0.0960324991816101</v>
      </c>
      <c r="F13" s="100" t="s">
        <v>97</v>
      </c>
      <c r="G13" s="85" t="n">
        <v>0.0960324991816101</v>
      </c>
      <c r="H13" s="100" t="s">
        <v>97</v>
      </c>
      <c r="I13" s="1181" t="n">
        <v>0.0178376038928883</v>
      </c>
      <c r="J13" s="148" t="n">
        <v>-9.51999872483762</v>
      </c>
      <c r="K13" s="572" t="n">
        <v>0.11292113</v>
      </c>
      <c r="L13" s="570" t="s">
        <v>97</v>
      </c>
      <c r="M13" s="85" t="n">
        <v>0.11292113</v>
      </c>
      <c r="N13" s="570" t="s">
        <v>97</v>
      </c>
      <c r="O13" s="1189" t="n">
        <v>0.020933185</v>
      </c>
      <c r="P13" s="130" t="n">
        <v>-0.022098516</v>
      </c>
      <c r="Q13" s="1182" t="n">
        <v>-0.409771263</v>
      </c>
    </row>
    <row r="14" customFormat="false" ht="12.75" hidden="false" customHeight="true" outlineLevel="0" collapsed="false">
      <c r="A14" s="1264"/>
      <c r="B14" s="1184" t="s">
        <v>1289</v>
      </c>
      <c r="C14" s="332" t="n">
        <v>138.9645574</v>
      </c>
      <c r="D14" s="332" t="n">
        <v>5.090162001</v>
      </c>
      <c r="E14" s="1180" t="n">
        <v>0.00208728427900566</v>
      </c>
      <c r="F14" s="85" t="n">
        <v>-0.0202496099052088</v>
      </c>
      <c r="G14" s="85" t="n">
        <v>-0.0181623256262032</v>
      </c>
      <c r="H14" s="100" t="s">
        <v>97</v>
      </c>
      <c r="I14" s="1181" t="n">
        <v>0.0060023485716224</v>
      </c>
      <c r="J14" s="148" t="n">
        <v>-9.5200000000943</v>
      </c>
      <c r="K14" s="572" t="n">
        <v>0.290058536</v>
      </c>
      <c r="L14" s="572" t="n">
        <v>-2.813978078</v>
      </c>
      <c r="M14" s="85" t="n">
        <v>-2.523919542</v>
      </c>
      <c r="N14" s="570" t="s">
        <v>97</v>
      </c>
      <c r="O14" s="1189" t="n">
        <v>0.803560786</v>
      </c>
      <c r="P14" s="130" t="n">
        <v>-48.45834225</v>
      </c>
      <c r="Q14" s="1182" t="n">
        <v>183.988570355334</v>
      </c>
    </row>
    <row r="15" customFormat="false" ht="12.75" hidden="false" customHeight="true" outlineLevel="0" collapsed="false">
      <c r="A15" s="1264"/>
      <c r="B15" s="1184" t="s">
        <v>1290</v>
      </c>
      <c r="C15" s="332" t="n">
        <v>350.2965481</v>
      </c>
      <c r="D15" s="332" t="n">
        <v>0.055424382</v>
      </c>
      <c r="E15" s="1180" t="n">
        <v>0.000111605067797698</v>
      </c>
      <c r="F15" s="85" t="n">
        <v>-0.00936200759838433</v>
      </c>
      <c r="G15" s="85" t="n">
        <v>-0.00925040253058663</v>
      </c>
      <c r="H15" s="100" t="s">
        <v>97</v>
      </c>
      <c r="I15" s="1181" t="n">
        <v>0.00122298226848107</v>
      </c>
      <c r="J15" s="148" t="n">
        <v>-9.52000007866574</v>
      </c>
      <c r="K15" s="572" t="n">
        <v>0.03909487</v>
      </c>
      <c r="L15" s="572" t="n">
        <v>-3.279478945</v>
      </c>
      <c r="M15" s="85" t="n">
        <v>-3.240384075</v>
      </c>
      <c r="N15" s="570" t="s">
        <v>97</v>
      </c>
      <c r="O15" s="1189" t="n">
        <v>0.428338684</v>
      </c>
      <c r="P15" s="130" t="n">
        <v>-0.527640121</v>
      </c>
      <c r="Q15" s="1182" t="n">
        <v>12.245513544</v>
      </c>
    </row>
    <row r="16" customFormat="false" ht="12.75" hidden="false" customHeight="true" outlineLevel="0" collapsed="false">
      <c r="A16" s="1264"/>
      <c r="B16" s="1184" t="s">
        <v>1291</v>
      </c>
      <c r="C16" s="332" t="n">
        <v>413.3337248</v>
      </c>
      <c r="D16" s="332" t="n">
        <v>0.022915128</v>
      </c>
      <c r="E16" s="1180" t="n">
        <v>0.000593108440688264</v>
      </c>
      <c r="F16" s="85" t="n">
        <v>-0.00152237025978094</v>
      </c>
      <c r="G16" s="85" t="n">
        <v>-0.000929261819092677</v>
      </c>
      <c r="H16" s="100" t="s">
        <v>97</v>
      </c>
      <c r="I16" s="1181" t="n">
        <v>0.00840775037981161</v>
      </c>
      <c r="J16" s="148" t="n">
        <v>-9.51999980100482</v>
      </c>
      <c r="K16" s="572" t="n">
        <v>0.245151721</v>
      </c>
      <c r="L16" s="572" t="n">
        <v>-0.62924697</v>
      </c>
      <c r="M16" s="85" t="n">
        <v>-0.384095249</v>
      </c>
      <c r="N16" s="570" t="s">
        <v>97</v>
      </c>
      <c r="O16" s="1189" t="n">
        <v>3.475014117</v>
      </c>
      <c r="P16" s="130" t="n">
        <v>-0.218152014</v>
      </c>
      <c r="Q16" s="1182" t="n">
        <v>-10.5334784646667</v>
      </c>
    </row>
    <row r="17" customFormat="false" ht="12.75" hidden="false" customHeight="true" outlineLevel="0" collapsed="false">
      <c r="A17" s="1264"/>
      <c r="B17" s="1184" t="s">
        <v>1292</v>
      </c>
      <c r="C17" s="332" t="n">
        <v>146.4344322</v>
      </c>
      <c r="D17" s="332" t="n">
        <v>0.098612901</v>
      </c>
      <c r="E17" s="1180" t="n">
        <v>0.0464327149212656</v>
      </c>
      <c r="F17" s="100" t="s">
        <v>97</v>
      </c>
      <c r="G17" s="85" t="n">
        <v>0.0464327149212656</v>
      </c>
      <c r="H17" s="100" t="s">
        <v>97</v>
      </c>
      <c r="I17" s="1181" t="n">
        <v>0.0729970124961264</v>
      </c>
      <c r="J17" s="148" t="n">
        <v>-5.30000000709846</v>
      </c>
      <c r="K17" s="572" t="n">
        <v>6.799348245</v>
      </c>
      <c r="L17" s="570" t="s">
        <v>97</v>
      </c>
      <c r="M17" s="85" t="n">
        <v>6.799348245</v>
      </c>
      <c r="N17" s="570" t="s">
        <v>97</v>
      </c>
      <c r="O17" s="1189" t="n">
        <v>10.68207763</v>
      </c>
      <c r="P17" s="130" t="n">
        <v>-0.522648376</v>
      </c>
      <c r="Q17" s="1182" t="n">
        <v>-62.1821841630001</v>
      </c>
    </row>
    <row r="18" customFormat="false" ht="12.75" hidden="false" customHeight="true" outlineLevel="0" collapsed="false">
      <c r="A18" s="1264"/>
      <c r="B18" s="1184" t="s">
        <v>1293</v>
      </c>
      <c r="C18" s="332" t="n">
        <v>143.9262776</v>
      </c>
      <c r="D18" s="332" t="n">
        <v>0.042031207</v>
      </c>
      <c r="E18" s="1180" t="n">
        <v>1.0010437454682E-005</v>
      </c>
      <c r="F18" s="85" t="n">
        <v>-0.00360440095895317</v>
      </c>
      <c r="G18" s="85" t="n">
        <v>-0.00359439052149849</v>
      </c>
      <c r="H18" s="100" t="s">
        <v>97</v>
      </c>
      <c r="I18" s="1181" t="n">
        <v>-0.0382401482506405</v>
      </c>
      <c r="J18" s="148" t="n">
        <v>-5.29999995003712</v>
      </c>
      <c r="K18" s="572" t="n">
        <v>0.001440765</v>
      </c>
      <c r="L18" s="572" t="n">
        <v>-0.518768013</v>
      </c>
      <c r="M18" s="85" t="n">
        <v>-0.517327248</v>
      </c>
      <c r="N18" s="570" t="s">
        <v>97</v>
      </c>
      <c r="O18" s="1189" t="n">
        <v>-5.502154913</v>
      </c>
      <c r="P18" s="130" t="n">
        <v>-0.222765395</v>
      </c>
      <c r="Q18" s="1182" t="n">
        <v>22.8882410386667</v>
      </c>
    </row>
    <row r="19" customFormat="false" ht="12.75" hidden="false" customHeight="true" outlineLevel="0" collapsed="false">
      <c r="A19" s="1264"/>
      <c r="B19" s="1184" t="s">
        <v>1230</v>
      </c>
      <c r="C19" s="332" t="n">
        <v>63.91813518</v>
      </c>
      <c r="D19" s="332" t="n">
        <v>0.316451567</v>
      </c>
      <c r="E19" s="1180" t="n">
        <v>0.00206792794607936</v>
      </c>
      <c r="F19" s="85" t="n">
        <v>-0.00397403084875168</v>
      </c>
      <c r="G19" s="85" t="n">
        <v>-0.00190610290267232</v>
      </c>
      <c r="H19" s="100" t="s">
        <v>97</v>
      </c>
      <c r="I19" s="1181" t="n">
        <v>0.0322922512318558</v>
      </c>
      <c r="J19" s="148" t="n">
        <v>-5.29999999652396</v>
      </c>
      <c r="K19" s="572" t="n">
        <v>0.132178098</v>
      </c>
      <c r="L19" s="572" t="n">
        <v>-0.254012641</v>
      </c>
      <c r="M19" s="85" t="n">
        <v>-0.121834543</v>
      </c>
      <c r="N19" s="570" t="s">
        <v>97</v>
      </c>
      <c r="O19" s="1189" t="n">
        <v>2.053841546</v>
      </c>
      <c r="P19" s="130" t="n">
        <v>-1.677193304</v>
      </c>
      <c r="Q19" s="1182" t="n">
        <v>-0.934316896333335</v>
      </c>
    </row>
    <row r="20" customFormat="false" ht="12.75" hidden="false" customHeight="true" outlineLevel="0" collapsed="false">
      <c r="A20" s="1264"/>
      <c r="B20" s="1184" t="s">
        <v>1294</v>
      </c>
      <c r="C20" s="332" t="n">
        <v>22.39159594</v>
      </c>
      <c r="D20" s="332" t="n">
        <v>0.037908742</v>
      </c>
      <c r="E20" s="1185" t="s">
        <v>97</v>
      </c>
      <c r="F20" s="85" t="n">
        <v>-0.0216494783265547</v>
      </c>
      <c r="G20" s="85" t="n">
        <v>-0.0216494783265547</v>
      </c>
      <c r="H20" s="100" t="s">
        <v>97</v>
      </c>
      <c r="I20" s="1181" t="n">
        <v>-0.0403199126845007</v>
      </c>
      <c r="J20" s="148" t="n">
        <v>-9.52000005697894</v>
      </c>
      <c r="K20" s="570" t="s">
        <v>97</v>
      </c>
      <c r="L20" s="572" t="n">
        <v>-0.484766371</v>
      </c>
      <c r="M20" s="85" t="n">
        <v>-0.484766371</v>
      </c>
      <c r="N20" s="570" t="s">
        <v>97</v>
      </c>
      <c r="O20" s="1189" t="n">
        <v>-0.901298716</v>
      </c>
      <c r="P20" s="130" t="n">
        <v>-0.360891226</v>
      </c>
      <c r="Q20" s="1182" t="n">
        <v>6.40550648100001</v>
      </c>
    </row>
    <row r="21" customFormat="false" ht="12.75" hidden="false" customHeight="true" outlineLevel="0" collapsed="false">
      <c r="A21" s="1190" t="s">
        <v>1295</v>
      </c>
      <c r="B21" s="1191"/>
      <c r="C21" s="1180" t="n">
        <v>48.685702388</v>
      </c>
      <c r="D21" s="1180" t="n">
        <v>0.477370775</v>
      </c>
      <c r="E21" s="1180" t="n">
        <v>0.163753335393289</v>
      </c>
      <c r="F21" s="85" t="n">
        <v>-1.13580740038023</v>
      </c>
      <c r="G21" s="85" t="n">
        <v>-0.972054064986945</v>
      </c>
      <c r="H21" s="85" t="n">
        <v>-0.416842197659289</v>
      </c>
      <c r="I21" s="1181" t="n">
        <v>0.65090264029254</v>
      </c>
      <c r="J21" s="148" t="n">
        <v>-8.50342155109935</v>
      </c>
      <c r="K21" s="85" t="n">
        <v>7.972446152</v>
      </c>
      <c r="L21" s="85" t="n">
        <v>-55.297581065</v>
      </c>
      <c r="M21" s="85" t="n">
        <v>-47.325134913</v>
      </c>
      <c r="N21" s="85" t="n">
        <v>-20.294255178</v>
      </c>
      <c r="O21" s="1181" t="n">
        <v>31.378930331</v>
      </c>
      <c r="P21" s="148" t="n">
        <v>-4.059284936</v>
      </c>
      <c r="Q21" s="1182" t="n">
        <v>147.765730552</v>
      </c>
    </row>
    <row r="22" customFormat="false" ht="13.5" hidden="false" customHeight="true" outlineLevel="0" collapsed="false">
      <c r="A22" s="1265" t="s">
        <v>1296</v>
      </c>
      <c r="B22" s="1193"/>
      <c r="C22" s="1180" t="n">
        <v>11.619073145</v>
      </c>
      <c r="D22" s="1180" t="n">
        <v>0.013752579</v>
      </c>
      <c r="E22" s="1180" t="n">
        <v>0.00176405576797838</v>
      </c>
      <c r="F22" s="85" t="n">
        <v>-4.72500340008833</v>
      </c>
      <c r="G22" s="85" t="n">
        <v>-4.72323934432035</v>
      </c>
      <c r="H22" s="85" t="n">
        <v>-1.74663287895155</v>
      </c>
      <c r="I22" s="1181" t="n">
        <v>-0.7138142646632</v>
      </c>
      <c r="J22" s="148" t="n">
        <v>-7.14903299228458</v>
      </c>
      <c r="K22" s="85" t="n">
        <v>0.020496693</v>
      </c>
      <c r="L22" s="85" t="n">
        <v>-54.900160116</v>
      </c>
      <c r="M22" s="85" t="n">
        <v>-54.879663423</v>
      </c>
      <c r="N22" s="85" t="n">
        <v>-20.294255178</v>
      </c>
      <c r="O22" s="1181" t="n">
        <v>-8.284043366</v>
      </c>
      <c r="P22" s="148" t="n">
        <v>-0.098317641</v>
      </c>
      <c r="Q22" s="1182" t="n">
        <v>306.373025229334</v>
      </c>
    </row>
    <row r="23" customFormat="false" ht="12.75" hidden="false" customHeight="true" outlineLevel="0" collapsed="false">
      <c r="A23" s="1265"/>
      <c r="B23" s="1184" t="s">
        <v>1297</v>
      </c>
      <c r="C23" s="332" t="n">
        <v>5.432601361</v>
      </c>
      <c r="D23" s="332" t="n">
        <v>0.004718217</v>
      </c>
      <c r="E23" s="1180" t="n">
        <v>0.000232728837620302</v>
      </c>
      <c r="F23" s="85" t="n">
        <v>-4.40399574166362</v>
      </c>
      <c r="G23" s="85" t="n">
        <v>-4.403763012826</v>
      </c>
      <c r="H23" s="85" t="n">
        <v>-1.50425438293079</v>
      </c>
      <c r="I23" s="1181" t="n">
        <v>-0.800331034908514</v>
      </c>
      <c r="J23" s="148" t="n">
        <v>-9.52000045780006</v>
      </c>
      <c r="K23" s="572" t="n">
        <v>0.001264323</v>
      </c>
      <c r="L23" s="572" t="n">
        <v>-23.92515326</v>
      </c>
      <c r="M23" s="85" t="n">
        <v>-23.923888937</v>
      </c>
      <c r="N23" s="572" t="n">
        <v>-8.172014408</v>
      </c>
      <c r="O23" s="1189" t="n">
        <v>-4.344103334</v>
      </c>
      <c r="P23" s="130" t="n">
        <v>-0.044917428</v>
      </c>
      <c r="Q23" s="1182" t="n">
        <v>133.778055059</v>
      </c>
    </row>
    <row r="24" customFormat="false" ht="12.75" hidden="false" customHeight="true" outlineLevel="0" collapsed="false">
      <c r="A24" s="1265"/>
      <c r="B24" s="1184" t="s">
        <v>1230</v>
      </c>
      <c r="C24" s="332" t="n">
        <v>0.806569197</v>
      </c>
      <c r="D24" s="332" t="n">
        <v>0.001166589</v>
      </c>
      <c r="E24" s="1180" t="n">
        <v>0.000863307206114394</v>
      </c>
      <c r="F24" s="85" t="n">
        <v>-6.95347735428086</v>
      </c>
      <c r="G24" s="85" t="n">
        <v>-6.95261404707475</v>
      </c>
      <c r="H24" s="85" t="n">
        <v>-2.37570602389369</v>
      </c>
      <c r="I24" s="1181" t="n">
        <v>-1.55344553093377</v>
      </c>
      <c r="J24" s="148" t="n">
        <v>-5.30000025715998</v>
      </c>
      <c r="K24" s="572" t="n">
        <v>0.000696317</v>
      </c>
      <c r="L24" s="572" t="n">
        <v>-5.608460646</v>
      </c>
      <c r="M24" s="85" t="n">
        <v>-5.607764329</v>
      </c>
      <c r="N24" s="572" t="n">
        <v>-1.9161713</v>
      </c>
      <c r="O24" s="1189" t="n">
        <v>-1.251149082</v>
      </c>
      <c r="P24" s="130" t="n">
        <v>-0.006182922</v>
      </c>
      <c r="Q24" s="1182" t="n">
        <v>32.197981321</v>
      </c>
    </row>
    <row r="25" customFormat="false" ht="12.75" hidden="false" customHeight="true" outlineLevel="0" collapsed="false">
      <c r="A25" s="1265"/>
      <c r="B25" s="1184" t="s">
        <v>1298</v>
      </c>
      <c r="C25" s="332" t="n">
        <v>5.379902587</v>
      </c>
      <c r="D25" s="332" t="n">
        <v>0.007867773</v>
      </c>
      <c r="E25" s="1180" t="n">
        <v>0.00344542539576656</v>
      </c>
      <c r="F25" s="85" t="n">
        <v>-4.71505678770016</v>
      </c>
      <c r="G25" s="85" t="n">
        <v>-4.71161136230439</v>
      </c>
      <c r="H25" s="85" t="n">
        <v>-1.89707328431224</v>
      </c>
      <c r="I25" s="1181" t="n">
        <v>-0.500516292819394</v>
      </c>
      <c r="J25" s="148" t="n">
        <v>-6.00135400449403</v>
      </c>
      <c r="K25" s="572" t="n">
        <v>0.018536053</v>
      </c>
      <c r="L25" s="572" t="n">
        <v>-25.36654621</v>
      </c>
      <c r="M25" s="85" t="n">
        <v>-25.348010157</v>
      </c>
      <c r="N25" s="572" t="n">
        <v>-10.20606947</v>
      </c>
      <c r="O25" s="1189" t="n">
        <v>-2.68879095</v>
      </c>
      <c r="P25" s="130" t="n">
        <v>-0.047217291</v>
      </c>
      <c r="Q25" s="1182" t="n">
        <v>140.396988849333</v>
      </c>
    </row>
    <row r="26" customFormat="false" ht="12.75" hidden="false" customHeight="true" outlineLevel="0" collapsed="false">
      <c r="A26" s="1192" t="s">
        <v>1299</v>
      </c>
      <c r="B26" s="1193"/>
      <c r="C26" s="1180" t="n">
        <v>21.631569797</v>
      </c>
      <c r="D26" s="1180" t="n">
        <v>0.40683828</v>
      </c>
      <c r="E26" s="1180" t="n">
        <v>0.158265401638803</v>
      </c>
      <c r="F26" s="85" t="n">
        <v>-0.00471405145151057</v>
      </c>
      <c r="G26" s="85" t="n">
        <v>0.153551350187292</v>
      </c>
      <c r="H26" s="100" t="s">
        <v>97</v>
      </c>
      <c r="I26" s="1181" t="n">
        <v>0.433455241477672</v>
      </c>
      <c r="J26" s="148" t="n">
        <v>-9.11775331220061</v>
      </c>
      <c r="K26" s="85" t="n">
        <v>3.423529082</v>
      </c>
      <c r="L26" s="85" t="n">
        <v>-0.101972333</v>
      </c>
      <c r="M26" s="85" t="n">
        <v>3.321556749</v>
      </c>
      <c r="N26" s="100" t="s">
        <v>97</v>
      </c>
      <c r="O26" s="1181" t="n">
        <v>9.199971125</v>
      </c>
      <c r="P26" s="148" t="n">
        <v>-3.709451075</v>
      </c>
      <c r="Q26" s="1182" t="n">
        <v>-32.310948263</v>
      </c>
    </row>
    <row r="27" customFormat="false" ht="12.75" hidden="false" customHeight="true" outlineLevel="0" collapsed="false">
      <c r="A27" s="1265"/>
      <c r="B27" s="1184" t="s">
        <v>1297</v>
      </c>
      <c r="C27" s="332" t="n">
        <v>17.22798996</v>
      </c>
      <c r="D27" s="332" t="n">
        <v>0.344350833</v>
      </c>
      <c r="E27" s="1180" t="n">
        <v>0.18394356424387</v>
      </c>
      <c r="F27" s="100" t="s">
        <v>97</v>
      </c>
      <c r="G27" s="85" t="n">
        <v>0.18394356424387</v>
      </c>
      <c r="H27" s="100" t="s">
        <v>97</v>
      </c>
      <c r="I27" s="1181" t="n">
        <v>0.522654366491898</v>
      </c>
      <c r="J27" s="148" t="n">
        <v>-9.52000001115142</v>
      </c>
      <c r="K27" s="572" t="n">
        <v>3.168977878</v>
      </c>
      <c r="L27" s="570" t="s">
        <v>97</v>
      </c>
      <c r="M27" s="85" t="n">
        <v>3.168977878</v>
      </c>
      <c r="N27" s="570" t="s">
        <v>97</v>
      </c>
      <c r="O27" s="1189" t="n">
        <v>8.824307712</v>
      </c>
      <c r="P27" s="130" t="n">
        <v>-3.278219934</v>
      </c>
      <c r="Q27" s="1182" t="n">
        <v>-31.9552407386667</v>
      </c>
    </row>
    <row r="28" customFormat="false" ht="12.75" hidden="false" customHeight="true" outlineLevel="0" collapsed="false">
      <c r="A28" s="1265"/>
      <c r="B28" s="1184" t="s">
        <v>1230</v>
      </c>
      <c r="C28" s="332" t="n">
        <v>0.193313032</v>
      </c>
      <c r="D28" s="332" t="n">
        <v>0.016574652</v>
      </c>
      <c r="E28" s="1180" t="n">
        <v>0.161759192727369</v>
      </c>
      <c r="F28" s="100" t="s">
        <v>97</v>
      </c>
      <c r="G28" s="85" t="n">
        <v>0.161759192727369</v>
      </c>
      <c r="H28" s="100" t="s">
        <v>97</v>
      </c>
      <c r="I28" s="1181" t="n">
        <v>-0.122922870516296</v>
      </c>
      <c r="J28" s="148" t="n">
        <v>-5.29999990346705</v>
      </c>
      <c r="K28" s="572" t="n">
        <v>0.03127016</v>
      </c>
      <c r="L28" s="570" t="s">
        <v>97</v>
      </c>
      <c r="M28" s="85" t="n">
        <v>0.03127016</v>
      </c>
      <c r="N28" s="570" t="s">
        <v>97</v>
      </c>
      <c r="O28" s="1189" t="n">
        <v>-0.021725189</v>
      </c>
      <c r="P28" s="130" t="n">
        <v>-0.087845654</v>
      </c>
      <c r="Q28" s="1182" t="n">
        <v>0.287102504333334</v>
      </c>
    </row>
    <row r="29" customFormat="false" ht="12.75" hidden="false" customHeight="true" outlineLevel="0" collapsed="false">
      <c r="A29" s="1265"/>
      <c r="B29" s="1184" t="s">
        <v>1298</v>
      </c>
      <c r="C29" s="332" t="n">
        <v>4.210266805</v>
      </c>
      <c r="D29" s="332" t="n">
        <v>0.045912795</v>
      </c>
      <c r="E29" s="1180" t="n">
        <v>0.0530325165461812</v>
      </c>
      <c r="F29" s="85" t="n">
        <v>-0.0242199218536223</v>
      </c>
      <c r="G29" s="85" t="n">
        <v>0.0288125946925589</v>
      </c>
      <c r="H29" s="100" t="s">
        <v>97</v>
      </c>
      <c r="I29" s="1181" t="n">
        <v>0.0954262296254684</v>
      </c>
      <c r="J29" s="148" t="n">
        <v>-7.47908043934158</v>
      </c>
      <c r="K29" s="572" t="n">
        <v>0.223281044</v>
      </c>
      <c r="L29" s="572" t="n">
        <v>-0.101972333</v>
      </c>
      <c r="M29" s="85" t="n">
        <v>0.121308711</v>
      </c>
      <c r="N29" s="570" t="s">
        <v>97</v>
      </c>
      <c r="O29" s="1189" t="n">
        <v>0.397388602</v>
      </c>
      <c r="P29" s="130" t="n">
        <v>-0.343385487</v>
      </c>
      <c r="Q29" s="1182" t="n">
        <v>-0.642810028666667</v>
      </c>
    </row>
    <row r="30" customFormat="false" ht="12.75" hidden="false" customHeight="true" outlineLevel="0" collapsed="false">
      <c r="A30" s="1192" t="s">
        <v>1300</v>
      </c>
      <c r="B30" s="1193"/>
      <c r="C30" s="1180" t="n">
        <v>0.496277779</v>
      </c>
      <c r="D30" s="1180" t="n">
        <v>0.005721065</v>
      </c>
      <c r="E30" s="1180" t="n">
        <v>0.316546348934958</v>
      </c>
      <c r="F30" s="85" t="n">
        <v>-0.00341032395891334</v>
      </c>
      <c r="G30" s="85" t="n">
        <v>0.313136024976045</v>
      </c>
      <c r="H30" s="100" t="s">
        <v>97</v>
      </c>
      <c r="I30" s="1181" t="n">
        <v>2.03836431030888</v>
      </c>
      <c r="J30" s="148" t="n">
        <v>-7.2054037141686</v>
      </c>
      <c r="K30" s="85" t="n">
        <v>0.157094919</v>
      </c>
      <c r="L30" s="85" t="n">
        <v>-0.001692468</v>
      </c>
      <c r="M30" s="85" t="n">
        <v>0.155402451</v>
      </c>
      <c r="N30" s="100" t="s">
        <v>97</v>
      </c>
      <c r="O30" s="1181" t="n">
        <v>0.999933298</v>
      </c>
      <c r="P30" s="148" t="n">
        <v>-0.041222583</v>
      </c>
      <c r="Q30" s="1182" t="n">
        <v>-4.08508160866667</v>
      </c>
    </row>
    <row r="31" customFormat="false" ht="12.75" hidden="false" customHeight="true" outlineLevel="0" collapsed="false">
      <c r="A31" s="1265"/>
      <c r="B31" s="1184" t="s">
        <v>1297</v>
      </c>
      <c r="C31" s="332" t="n">
        <v>0.088764661</v>
      </c>
      <c r="D31" s="332" t="n">
        <v>0.002583162</v>
      </c>
      <c r="E31" s="1180" t="n">
        <v>0.106819480784138</v>
      </c>
      <c r="F31" s="85" t="n">
        <v>-0.00153612933867905</v>
      </c>
      <c r="G31" s="85" t="n">
        <v>0.105283351445459</v>
      </c>
      <c r="H31" s="100" t="s">
        <v>97</v>
      </c>
      <c r="I31" s="1181" t="n">
        <v>1.49239908208141</v>
      </c>
      <c r="J31" s="148" t="n">
        <v>-9.51999835860082</v>
      </c>
      <c r="K31" s="572" t="n">
        <v>0.009481795</v>
      </c>
      <c r="L31" s="572" t="n">
        <v>-0.000136354</v>
      </c>
      <c r="M31" s="85" t="n">
        <v>0.009345441</v>
      </c>
      <c r="N31" s="570" t="s">
        <v>97</v>
      </c>
      <c r="O31" s="1189" t="n">
        <v>0.12861719</v>
      </c>
      <c r="P31" s="130" t="n">
        <v>-0.024591698</v>
      </c>
      <c r="Q31" s="1182" t="n">
        <v>-0.415693421</v>
      </c>
    </row>
    <row r="32" customFormat="false" ht="12.75" hidden="false" customHeight="true" outlineLevel="0" collapsed="false">
      <c r="A32" s="1265"/>
      <c r="B32" s="1184" t="s">
        <v>1230</v>
      </c>
      <c r="C32" s="332" t="n">
        <v>0.121668359</v>
      </c>
      <c r="D32" s="332" t="s">
        <v>97</v>
      </c>
      <c r="E32" s="1180" t="n">
        <v>0.304645992636426</v>
      </c>
      <c r="F32" s="85" t="n">
        <v>-0.0127898001813273</v>
      </c>
      <c r="G32" s="85" t="n">
        <v>0.291856192455098</v>
      </c>
      <c r="H32" s="100" t="s">
        <v>97</v>
      </c>
      <c r="I32" s="1181" t="n">
        <v>1.66324441837832</v>
      </c>
      <c r="J32" s="149" t="s">
        <v>97</v>
      </c>
      <c r="K32" s="572" t="n">
        <v>0.037065778</v>
      </c>
      <c r="L32" s="572" t="n">
        <v>-0.001556114</v>
      </c>
      <c r="M32" s="85" t="n">
        <v>0.035509664</v>
      </c>
      <c r="N32" s="570" t="s">
        <v>97</v>
      </c>
      <c r="O32" s="1189" t="n">
        <v>0.202364219</v>
      </c>
      <c r="P32" s="571" t="s">
        <v>97</v>
      </c>
      <c r="Q32" s="1182" t="n">
        <v>-0.872204237666668</v>
      </c>
    </row>
    <row r="33" customFormat="false" ht="12.75" hidden="false" customHeight="true" outlineLevel="0" collapsed="false">
      <c r="A33" s="1265"/>
      <c r="B33" s="1184" t="s">
        <v>1298</v>
      </c>
      <c r="C33" s="332" t="n">
        <v>0.285844759</v>
      </c>
      <c r="D33" s="332" t="n">
        <v>0.003137903</v>
      </c>
      <c r="E33" s="1180" t="n">
        <v>0.38673910407432</v>
      </c>
      <c r="F33" s="100" t="s">
        <v>97</v>
      </c>
      <c r="G33" s="85" t="n">
        <v>0.38673910407432</v>
      </c>
      <c r="H33" s="100" t="s">
        <v>97</v>
      </c>
      <c r="I33" s="1181" t="n">
        <v>2.36623864898416</v>
      </c>
      <c r="J33" s="148" t="n">
        <v>-5.29999971318425</v>
      </c>
      <c r="K33" s="572" t="n">
        <v>0.110547346</v>
      </c>
      <c r="L33" s="570" t="s">
        <v>97</v>
      </c>
      <c r="M33" s="85" t="n">
        <v>0.110547346</v>
      </c>
      <c r="N33" s="570" t="s">
        <v>97</v>
      </c>
      <c r="O33" s="1189" t="n">
        <v>0.668951889</v>
      </c>
      <c r="P33" s="130" t="n">
        <v>-0.016630885</v>
      </c>
      <c r="Q33" s="1182" t="n">
        <v>-2.79718395</v>
      </c>
    </row>
    <row r="34" customFormat="false" ht="12.75" hidden="false" customHeight="true" outlineLevel="0" collapsed="false">
      <c r="A34" s="1192" t="s">
        <v>1301</v>
      </c>
      <c r="B34" s="1193"/>
      <c r="C34" s="1180" t="n">
        <v>4.865478489</v>
      </c>
      <c r="D34" s="1180" t="n">
        <v>0.042926759</v>
      </c>
      <c r="E34" s="1180" t="n">
        <v>0.240955816915133</v>
      </c>
      <c r="F34" s="85" t="n">
        <v>-0.0603755927940348</v>
      </c>
      <c r="G34" s="85" t="n">
        <v>0.180580224121098</v>
      </c>
      <c r="H34" s="100" t="s">
        <v>97</v>
      </c>
      <c r="I34" s="1181" t="n">
        <v>1.36315326409158</v>
      </c>
      <c r="J34" s="148" t="n">
        <v>-5.85686457251525</v>
      </c>
      <c r="K34" s="85" t="n">
        <v>1.172365344</v>
      </c>
      <c r="L34" s="85" t="n">
        <v>-0.293756148</v>
      </c>
      <c r="M34" s="85" t="n">
        <v>0.878609196</v>
      </c>
      <c r="N34" s="100" t="s">
        <v>97</v>
      </c>
      <c r="O34" s="1181" t="n">
        <v>6.573877132</v>
      </c>
      <c r="P34" s="148" t="n">
        <v>-0.251416214</v>
      </c>
      <c r="Q34" s="1182" t="n">
        <v>-26.4039237513334</v>
      </c>
    </row>
    <row r="35" customFormat="false" ht="12.75" hidden="false" customHeight="true" outlineLevel="0" collapsed="false">
      <c r="A35" s="1265"/>
      <c r="B35" s="1184" t="s">
        <v>1297</v>
      </c>
      <c r="C35" s="332" t="n">
        <v>3.87715329</v>
      </c>
      <c r="D35" s="332" t="n">
        <v>0.031686133</v>
      </c>
      <c r="E35" s="1180" t="n">
        <v>0.230118773044436</v>
      </c>
      <c r="F35" s="85" t="n">
        <v>-0.0600836821698118</v>
      </c>
      <c r="G35" s="85" t="n">
        <v>0.170035090874625</v>
      </c>
      <c r="H35" s="100" t="s">
        <v>97</v>
      </c>
      <c r="I35" s="1181" t="n">
        <v>1.41754763243191</v>
      </c>
      <c r="J35" s="148" t="n">
        <v>-6.6218983553468</v>
      </c>
      <c r="K35" s="572" t="n">
        <v>0.892205758</v>
      </c>
      <c r="L35" s="572" t="n">
        <v>-0.232953646</v>
      </c>
      <c r="M35" s="85" t="n">
        <v>0.659252112</v>
      </c>
      <c r="N35" s="570" t="s">
        <v>97</v>
      </c>
      <c r="O35" s="1189" t="n">
        <v>5.451132864</v>
      </c>
      <c r="P35" s="130" t="n">
        <v>-0.209822352</v>
      </c>
      <c r="Q35" s="1182" t="n">
        <v>-21.635396288</v>
      </c>
    </row>
    <row r="36" customFormat="false" ht="12.75" hidden="false" customHeight="true" outlineLevel="0" collapsed="false">
      <c r="A36" s="1265"/>
      <c r="B36" s="1184" t="s">
        <v>1230</v>
      </c>
      <c r="C36" s="332" t="n">
        <v>0.228882072</v>
      </c>
      <c r="D36" s="332" t="n">
        <v>0.002928709</v>
      </c>
      <c r="E36" s="1180" t="n">
        <v>0.31708597517415</v>
      </c>
      <c r="F36" s="85" t="n">
        <v>-0.0875772043867202</v>
      </c>
      <c r="G36" s="85" t="n">
        <v>0.22950877078743</v>
      </c>
      <c r="H36" s="100" t="s">
        <v>97</v>
      </c>
      <c r="I36" s="1181" t="n">
        <v>1.04704796980605</v>
      </c>
      <c r="J36" s="148" t="n">
        <v>0.700000239013162</v>
      </c>
      <c r="K36" s="572" t="n">
        <v>0.072575295</v>
      </c>
      <c r="L36" s="572" t="n">
        <v>-0.020044852</v>
      </c>
      <c r="M36" s="85" t="n">
        <v>0.052530443</v>
      </c>
      <c r="N36" s="570" t="s">
        <v>97</v>
      </c>
      <c r="O36" s="1189" t="n">
        <v>0.23658401</v>
      </c>
      <c r="P36" s="130" t="n">
        <v>0.002050097</v>
      </c>
      <c r="Q36" s="1182" t="n">
        <v>-1.06760335</v>
      </c>
    </row>
    <row r="37" customFormat="false" ht="12.75" hidden="false" customHeight="true" outlineLevel="0" collapsed="false">
      <c r="A37" s="1265"/>
      <c r="B37" s="1184" t="s">
        <v>1298</v>
      </c>
      <c r="C37" s="332" t="n">
        <v>0.759443127</v>
      </c>
      <c r="D37" s="332" t="n">
        <v>0.008311917</v>
      </c>
      <c r="E37" s="1180" t="n">
        <v>0.273337506944085</v>
      </c>
      <c r="F37" s="85" t="n">
        <v>-0.0536678107299535</v>
      </c>
      <c r="G37" s="85" t="n">
        <v>0.219669696214131</v>
      </c>
      <c r="H37" s="100" t="s">
        <v>97</v>
      </c>
      <c r="I37" s="1181" t="n">
        <v>1.17976759080481</v>
      </c>
      <c r="J37" s="148" t="n">
        <v>-5.25076934719151</v>
      </c>
      <c r="K37" s="572" t="n">
        <v>0.207584291</v>
      </c>
      <c r="L37" s="572" t="n">
        <v>-0.04075765</v>
      </c>
      <c r="M37" s="85" t="n">
        <v>0.166826641</v>
      </c>
      <c r="N37" s="570" t="s">
        <v>97</v>
      </c>
      <c r="O37" s="1189" t="n">
        <v>0.886160258</v>
      </c>
      <c r="P37" s="130" t="n">
        <v>-0.043643959</v>
      </c>
      <c r="Q37" s="1182" t="n">
        <v>-3.70092411333334</v>
      </c>
    </row>
    <row r="38" customFormat="false" ht="12.75" hidden="false" customHeight="true" outlineLevel="0" collapsed="false">
      <c r="A38" s="1192" t="s">
        <v>1302</v>
      </c>
      <c r="B38" s="1193"/>
      <c r="C38" s="1180" t="n">
        <v>10.073303178</v>
      </c>
      <c r="D38" s="1180" t="n">
        <v>0.008132092</v>
      </c>
      <c r="E38" s="1180" t="n">
        <v>0.317568136039676</v>
      </c>
      <c r="F38" s="100" t="s">
        <v>97</v>
      </c>
      <c r="G38" s="85" t="n">
        <v>0.317568136039676</v>
      </c>
      <c r="H38" s="100" t="s">
        <v>97</v>
      </c>
      <c r="I38" s="1181" t="n">
        <v>2.2740986662251</v>
      </c>
      <c r="J38" s="148" t="n">
        <v>5.05682633693765</v>
      </c>
      <c r="K38" s="85" t="n">
        <v>3.198960114</v>
      </c>
      <c r="L38" s="100" t="s">
        <v>97</v>
      </c>
      <c r="M38" s="85" t="n">
        <v>3.198960114</v>
      </c>
      <c r="N38" s="100" t="s">
        <v>97</v>
      </c>
      <c r="O38" s="1181" t="n">
        <v>22.889192142</v>
      </c>
      <c r="P38" s="148" t="n">
        <v>0.041122577</v>
      </c>
      <c r="Q38" s="1182" t="n">
        <v>-95.8073410543334</v>
      </c>
    </row>
    <row r="39" customFormat="false" ht="12.75" hidden="false" customHeight="true" outlineLevel="0" collapsed="false">
      <c r="A39" s="1185"/>
      <c r="B39" s="1184" t="s">
        <v>1297</v>
      </c>
      <c r="C39" s="332" t="n">
        <v>1.252748985</v>
      </c>
      <c r="D39" s="332" t="n">
        <v>0.003166456</v>
      </c>
      <c r="E39" s="1180" t="n">
        <v>0.268691903190806</v>
      </c>
      <c r="F39" s="100" t="s">
        <v>97</v>
      </c>
      <c r="G39" s="85" t="n">
        <v>0.268691903190806</v>
      </c>
      <c r="H39" s="100" t="s">
        <v>97</v>
      </c>
      <c r="I39" s="1181" t="n">
        <v>3.56105551952703</v>
      </c>
      <c r="J39" s="148" t="n">
        <v>2.47999972208677</v>
      </c>
      <c r="K39" s="572" t="n">
        <v>0.336603509</v>
      </c>
      <c r="L39" s="570" t="s">
        <v>97</v>
      </c>
      <c r="M39" s="85" t="n">
        <v>0.336603509</v>
      </c>
      <c r="N39" s="570" t="s">
        <v>97</v>
      </c>
      <c r="O39" s="1189" t="n">
        <v>4.449832762</v>
      </c>
      <c r="P39" s="1092" t="n">
        <v>0.00785281</v>
      </c>
      <c r="Q39" s="1182" t="n">
        <v>-17.5790599636667</v>
      </c>
    </row>
    <row r="40" customFormat="false" ht="12.75" hidden="false" customHeight="true" outlineLevel="0" collapsed="false">
      <c r="A40" s="1185"/>
      <c r="B40" s="1184" t="s">
        <v>1230</v>
      </c>
      <c r="C40" s="332" t="n">
        <v>6.275077652</v>
      </c>
      <c r="D40" s="332" t="n">
        <v>0.001426478</v>
      </c>
      <c r="E40" s="1180" t="n">
        <v>0.23483167790447</v>
      </c>
      <c r="F40" s="100" t="s">
        <v>97</v>
      </c>
      <c r="G40" s="85" t="n">
        <v>0.23483167790447</v>
      </c>
      <c r="H40" s="100" t="s">
        <v>97</v>
      </c>
      <c r="I40" s="1181" t="n">
        <v>1.51105659512717</v>
      </c>
      <c r="J40" s="148" t="n">
        <v>6.70000168246549</v>
      </c>
      <c r="K40" s="572" t="n">
        <v>1.473587014</v>
      </c>
      <c r="L40" s="570" t="s">
        <v>97</v>
      </c>
      <c r="M40" s="85" t="n">
        <v>1.473587014</v>
      </c>
      <c r="N40" s="570" t="s">
        <v>97</v>
      </c>
      <c r="O40" s="1189" t="n">
        <v>9.479841982</v>
      </c>
      <c r="P40" s="1092" t="n">
        <v>0.009557405</v>
      </c>
      <c r="Q40" s="1182" t="n">
        <v>-40.1976168036667</v>
      </c>
    </row>
    <row r="41" customFormat="false" ht="12.75" hidden="false" customHeight="true" outlineLevel="0" collapsed="false">
      <c r="A41" s="1185"/>
      <c r="B41" s="1184" t="s">
        <v>1298</v>
      </c>
      <c r="C41" s="332" t="n">
        <v>2.545476541</v>
      </c>
      <c r="D41" s="332" t="n">
        <v>0.003539158</v>
      </c>
      <c r="E41" s="1180" t="n">
        <v>0.545583339163054</v>
      </c>
      <c r="F41" s="100" t="s">
        <v>97</v>
      </c>
      <c r="G41" s="85" t="n">
        <v>0.545583339163054</v>
      </c>
      <c r="H41" s="100" t="s">
        <v>97</v>
      </c>
      <c r="I41" s="1181" t="n">
        <v>3.52468060697308</v>
      </c>
      <c r="J41" s="148" t="n">
        <v>6.70000096068048</v>
      </c>
      <c r="K41" s="572" t="n">
        <v>1.388769591</v>
      </c>
      <c r="L41" s="570" t="s">
        <v>97</v>
      </c>
      <c r="M41" s="85" t="n">
        <v>1.388769591</v>
      </c>
      <c r="N41" s="570" t="s">
        <v>97</v>
      </c>
      <c r="O41" s="1189" t="n">
        <v>8.959517398</v>
      </c>
      <c r="P41" s="1092" t="n">
        <v>0.023712362</v>
      </c>
      <c r="Q41" s="1182" t="n">
        <v>-38.03066428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299745616</v>
      </c>
      <c r="D10" s="1218" t="n">
        <v>0.000608598657100165</v>
      </c>
      <c r="E10" s="1219" t="n">
        <v>-0.0217919184837112</v>
      </c>
      <c r="F10" s="1219" t="n">
        <v>-0.021183319826611</v>
      </c>
      <c r="G10" s="1219" t="n">
        <v>-0.00367107402502681</v>
      </c>
      <c r="H10" s="1221" t="n">
        <v>-0.0179744631476964</v>
      </c>
      <c r="I10" s="1222" t="n">
        <v>0.113381775</v>
      </c>
      <c r="J10" s="1223" t="n">
        <v>-4.05982887</v>
      </c>
      <c r="K10" s="1223" t="n">
        <v>-3.946447095</v>
      </c>
      <c r="L10" s="1223" t="n">
        <v>-0.683920157</v>
      </c>
      <c r="M10" s="1221" t="n">
        <v>-3.348637912</v>
      </c>
      <c r="N10" s="1226" t="n">
        <v>29.256352268</v>
      </c>
      <c r="O10" s="1160"/>
    </row>
    <row r="11" customFormat="false" ht="15.75" hidden="false" customHeight="true" outlineLevel="0" collapsed="false">
      <c r="A11" s="1264" t="s">
        <v>1321</v>
      </c>
      <c r="B11" s="1277"/>
      <c r="C11" s="1228" t="n">
        <v>185.32670894</v>
      </c>
      <c r="D11" s="1278" t="n">
        <v>0.00034012568053754</v>
      </c>
      <c r="E11" s="85" t="n">
        <v>-0.000250281771393334</v>
      </c>
      <c r="F11" s="85" t="n">
        <v>8.98439091442056E-005</v>
      </c>
      <c r="G11" s="100" t="s">
        <v>97</v>
      </c>
      <c r="H11" s="148" t="n">
        <v>0.000771766529595613</v>
      </c>
      <c r="I11" s="1279" t="n">
        <v>0.063034373</v>
      </c>
      <c r="J11" s="1231" t="n">
        <v>-0.046383897</v>
      </c>
      <c r="K11" s="85" t="n">
        <v>0.016650476</v>
      </c>
      <c r="L11" s="1233" t="s">
        <v>97</v>
      </c>
      <c r="M11" s="1235" t="n">
        <v>0.143028951</v>
      </c>
      <c r="N11" s="1236" t="n">
        <v>-0.585491232333334</v>
      </c>
      <c r="O11" s="1160"/>
    </row>
    <row r="12" customFormat="false" ht="15.75" hidden="false" customHeight="true" outlineLevel="0" collapsed="false">
      <c r="A12" s="1280"/>
      <c r="B12" s="1184" t="s">
        <v>1322</v>
      </c>
      <c r="C12" s="332" t="n">
        <v>160.9240545</v>
      </c>
      <c r="D12" s="1281" t="s">
        <v>97</v>
      </c>
      <c r="E12" s="85" t="n">
        <v>-0.00028823470266218</v>
      </c>
      <c r="F12" s="85" t="n">
        <v>-0.00028823470266218</v>
      </c>
      <c r="G12" s="100" t="s">
        <v>97</v>
      </c>
      <c r="H12" s="148" t="n">
        <v>-0.00287399600660695</v>
      </c>
      <c r="I12" s="570" t="s">
        <v>97</v>
      </c>
      <c r="J12" s="572" t="n">
        <v>-0.046383897</v>
      </c>
      <c r="K12" s="85" t="n">
        <v>-0.046383897</v>
      </c>
      <c r="L12" s="570" t="s">
        <v>97</v>
      </c>
      <c r="M12" s="130" t="n">
        <v>-0.46249509</v>
      </c>
      <c r="N12" s="1236" t="n">
        <v>1.865889619</v>
      </c>
      <c r="O12" s="1160"/>
    </row>
    <row r="13" customFormat="false" ht="15.75" hidden="false" customHeight="true" outlineLevel="0" collapsed="false">
      <c r="A13" s="1280"/>
      <c r="B13" s="1184" t="s">
        <v>1230</v>
      </c>
      <c r="C13" s="332" t="n">
        <v>24.40265444</v>
      </c>
      <c r="D13" s="1282" t="n">
        <v>0.00258309493153647</v>
      </c>
      <c r="E13" s="100" t="s">
        <v>97</v>
      </c>
      <c r="F13" s="85" t="n">
        <v>0.00258309493153647</v>
      </c>
      <c r="G13" s="100" t="s">
        <v>97</v>
      </c>
      <c r="H13" s="148" t="n">
        <v>0.0248138595942024</v>
      </c>
      <c r="I13" s="572" t="n">
        <v>0.063034373</v>
      </c>
      <c r="J13" s="570" t="s">
        <v>97</v>
      </c>
      <c r="K13" s="85" t="n">
        <v>0.063034373</v>
      </c>
      <c r="L13" s="570" t="s">
        <v>97</v>
      </c>
      <c r="M13" s="130" t="n">
        <v>0.605524041</v>
      </c>
      <c r="N13" s="1236" t="n">
        <v>-2.45138085133334</v>
      </c>
      <c r="O13" s="1160"/>
    </row>
    <row r="14" customFormat="false" ht="15.75" hidden="false" customHeight="true" outlineLevel="0" collapsed="false">
      <c r="A14" s="1283" t="s">
        <v>1323</v>
      </c>
      <c r="B14" s="1284"/>
      <c r="C14" s="1240" t="n">
        <v>0.973036676</v>
      </c>
      <c r="D14" s="1282" t="n">
        <v>0.0517425532272537</v>
      </c>
      <c r="E14" s="85" t="n">
        <v>-4.12465950358484</v>
      </c>
      <c r="F14" s="85" t="n">
        <v>-4.07291695035758</v>
      </c>
      <c r="G14" s="85" t="n">
        <v>-0.702871920318037</v>
      </c>
      <c r="H14" s="148" t="n">
        <v>-3.58842266599209</v>
      </c>
      <c r="I14" s="1242" t="n">
        <v>0.050347402</v>
      </c>
      <c r="J14" s="1243" t="n">
        <v>-4.013444973</v>
      </c>
      <c r="K14" s="85" t="n">
        <v>-3.963097571</v>
      </c>
      <c r="L14" s="1243" t="n">
        <v>-0.683920157</v>
      </c>
      <c r="M14" s="1285" t="n">
        <v>-3.491666863</v>
      </c>
      <c r="N14" s="1236" t="n">
        <v>29.8418435003334</v>
      </c>
      <c r="O14" s="1160"/>
    </row>
    <row r="15" customFormat="false" ht="15.75" hidden="false" customHeight="true" outlineLevel="0" collapsed="false">
      <c r="A15" s="1192" t="s">
        <v>1324</v>
      </c>
      <c r="B15" s="1286"/>
      <c r="C15" s="1245" t="n">
        <v>0.208750921</v>
      </c>
      <c r="D15" s="1282" t="n">
        <v>0.00465664053285782</v>
      </c>
      <c r="E15" s="85" t="n">
        <v>-17.4426902336876</v>
      </c>
      <c r="F15" s="85" t="n">
        <v>-17.4380335931548</v>
      </c>
      <c r="G15" s="85" t="n">
        <v>-3.27624977041419</v>
      </c>
      <c r="H15" s="148" t="n">
        <v>-6.77905849335151</v>
      </c>
      <c r="I15" s="1251" t="n">
        <v>0.000972078</v>
      </c>
      <c r="J15" s="1248" t="n">
        <v>-3.641177651</v>
      </c>
      <c r="K15" s="85" t="n">
        <v>-3.640205573</v>
      </c>
      <c r="L15" s="1248" t="n">
        <v>-0.683920157</v>
      </c>
      <c r="M15" s="1250" t="n">
        <v>-1.415134704</v>
      </c>
      <c r="N15" s="1236" t="n">
        <v>21.0439549246667</v>
      </c>
      <c r="O15" s="1160"/>
    </row>
    <row r="16" customFormat="false" ht="15.75" hidden="false" customHeight="true" outlineLevel="0" collapsed="false">
      <c r="A16" s="1265"/>
      <c r="B16" s="1184" t="s">
        <v>1322</v>
      </c>
      <c r="C16" s="332" t="n">
        <v>0.016482788</v>
      </c>
      <c r="D16" s="1281" t="s">
        <v>97</v>
      </c>
      <c r="E16" s="85" t="n">
        <v>-119.657415056239</v>
      </c>
      <c r="F16" s="85" t="n">
        <v>-119.657415056239</v>
      </c>
      <c r="G16" s="85" t="n">
        <v>-24.3089048406131</v>
      </c>
      <c r="H16" s="148" t="n">
        <v>-73.9067215449231</v>
      </c>
      <c r="I16" s="570" t="s">
        <v>97</v>
      </c>
      <c r="J16" s="572" t="n">
        <v>-1.972287805</v>
      </c>
      <c r="K16" s="85" t="n">
        <v>-1.972287805</v>
      </c>
      <c r="L16" s="572" t="n">
        <v>-0.400678525</v>
      </c>
      <c r="M16" s="130" t="n">
        <v>-1.218188823</v>
      </c>
      <c r="N16" s="1236" t="n">
        <v>13.1675688943333</v>
      </c>
      <c r="O16" s="1160"/>
    </row>
    <row r="17" customFormat="false" ht="15.75" hidden="false" customHeight="true" outlineLevel="0" collapsed="false">
      <c r="A17" s="1265"/>
      <c r="B17" s="1184" t="s">
        <v>1230</v>
      </c>
      <c r="C17" s="332" t="n">
        <v>0.192268133</v>
      </c>
      <c r="D17" s="1282" t="n">
        <v>0.00505584562991518</v>
      </c>
      <c r="E17" s="85" t="n">
        <v>-8.68001275073493</v>
      </c>
      <c r="F17" s="85" t="n">
        <v>-8.67495690510502</v>
      </c>
      <c r="G17" s="85" t="n">
        <v>-1.47315952768939</v>
      </c>
      <c r="H17" s="148" t="n">
        <v>-1.02432929434021</v>
      </c>
      <c r="I17" s="572" t="n">
        <v>0.000972078</v>
      </c>
      <c r="J17" s="572" t="n">
        <v>-1.668889846</v>
      </c>
      <c r="K17" s="85" t="n">
        <v>-1.667917768</v>
      </c>
      <c r="L17" s="572" t="n">
        <v>-0.283241632</v>
      </c>
      <c r="M17" s="130" t="n">
        <v>-0.196945881</v>
      </c>
      <c r="N17" s="1236" t="n">
        <v>7.87638603033334</v>
      </c>
      <c r="O17" s="1160"/>
    </row>
    <row r="18" customFormat="false" ht="15.75" hidden="false" customHeight="true" outlineLevel="0" collapsed="false">
      <c r="A18" s="1192" t="s">
        <v>1325</v>
      </c>
      <c r="B18" s="1286"/>
      <c r="C18" s="1245" t="n">
        <v>0.113997541</v>
      </c>
      <c r="D18" s="1282" t="n">
        <v>0.184295527918449</v>
      </c>
      <c r="E18" s="85" t="n">
        <v>-0.335165176940089</v>
      </c>
      <c r="F18" s="85" t="n">
        <v>-0.15086964902164</v>
      </c>
      <c r="G18" s="100" t="s">
        <v>97</v>
      </c>
      <c r="H18" s="148" t="n">
        <v>-3.57275451231005</v>
      </c>
      <c r="I18" s="1251" t="n">
        <v>0.021009237</v>
      </c>
      <c r="J18" s="1248" t="n">
        <v>-0.038208006</v>
      </c>
      <c r="K18" s="85" t="n">
        <v>-0.017198769</v>
      </c>
      <c r="L18" s="1252" t="s">
        <v>97</v>
      </c>
      <c r="M18" s="1250" t="n">
        <v>-0.407285229</v>
      </c>
      <c r="N18" s="1236" t="n">
        <v>1.556441326</v>
      </c>
      <c r="O18" s="1160"/>
    </row>
    <row r="19" customFormat="false" ht="15.75" hidden="false" customHeight="true" outlineLevel="0" collapsed="false">
      <c r="A19" s="1265"/>
      <c r="B19" s="1184" t="s">
        <v>1322</v>
      </c>
      <c r="C19" s="332" t="n">
        <v>0.008622088</v>
      </c>
      <c r="D19" s="1281" t="s">
        <v>97</v>
      </c>
      <c r="E19" s="85" t="n">
        <v>-4.43140988586523</v>
      </c>
      <c r="F19" s="85" t="n">
        <v>-4.43140988586523</v>
      </c>
      <c r="G19" s="100" t="s">
        <v>97</v>
      </c>
      <c r="H19" s="148" t="n">
        <v>-47.3488148114471</v>
      </c>
      <c r="I19" s="570" t="s">
        <v>97</v>
      </c>
      <c r="J19" s="572" t="n">
        <v>-0.038208006</v>
      </c>
      <c r="K19" s="85" t="n">
        <v>-0.038208006</v>
      </c>
      <c r="L19" s="570" t="s">
        <v>97</v>
      </c>
      <c r="M19" s="130" t="n">
        <v>-0.408245648</v>
      </c>
      <c r="N19" s="1236" t="n">
        <v>1.63699673133334</v>
      </c>
      <c r="O19" s="1160"/>
    </row>
    <row r="20" customFormat="false" ht="15.75" hidden="false" customHeight="true" outlineLevel="0" collapsed="false">
      <c r="A20" s="1265"/>
      <c r="B20" s="1184" t="s">
        <v>1230</v>
      </c>
      <c r="C20" s="332" t="n">
        <v>0.105375453</v>
      </c>
      <c r="D20" s="1282" t="n">
        <v>0.199375057490856</v>
      </c>
      <c r="E20" s="100" t="s">
        <v>97</v>
      </c>
      <c r="F20" s="85" t="n">
        <v>0.199375057490856</v>
      </c>
      <c r="G20" s="100" t="s">
        <v>97</v>
      </c>
      <c r="H20" s="148" t="n">
        <v>0.0091142573783289</v>
      </c>
      <c r="I20" s="572" t="n">
        <v>0.021009237</v>
      </c>
      <c r="J20" s="570" t="s">
        <v>97</v>
      </c>
      <c r="K20" s="85" t="n">
        <v>0.021009237</v>
      </c>
      <c r="L20" s="570" t="s">
        <v>97</v>
      </c>
      <c r="M20" s="130" t="n">
        <v>0.000960419</v>
      </c>
      <c r="N20" s="1236" t="n">
        <v>-0.0805554053333334</v>
      </c>
      <c r="O20" s="1160"/>
    </row>
    <row r="21" customFormat="false" ht="15.75" hidden="false" customHeight="true" outlineLevel="0" collapsed="false">
      <c r="A21" s="1192" t="s">
        <v>1326</v>
      </c>
      <c r="B21" s="1286"/>
      <c r="C21" s="1245" t="n">
        <v>0.347825507</v>
      </c>
      <c r="D21" s="1282" t="n">
        <v>0.00910997881475092</v>
      </c>
      <c r="E21" s="85" t="n">
        <v>-0.867173665903691</v>
      </c>
      <c r="F21" s="85" t="n">
        <v>-0.85806368708894</v>
      </c>
      <c r="G21" s="100" t="s">
        <v>97</v>
      </c>
      <c r="H21" s="148" t="n">
        <v>-5.43242431326349</v>
      </c>
      <c r="I21" s="1251" t="n">
        <v>0.003168683</v>
      </c>
      <c r="J21" s="1248" t="n">
        <v>-0.30162512</v>
      </c>
      <c r="K21" s="85" t="n">
        <v>-0.298456437</v>
      </c>
      <c r="L21" s="1252" t="s">
        <v>97</v>
      </c>
      <c r="M21" s="1250" t="n">
        <v>-1.889535741</v>
      </c>
      <c r="N21" s="1236" t="n">
        <v>8.02263798600001</v>
      </c>
      <c r="O21" s="1160"/>
    </row>
    <row r="22" customFormat="false" ht="15.75" hidden="false" customHeight="true" outlineLevel="0" collapsed="false">
      <c r="A22" s="1265"/>
      <c r="B22" s="1184" t="s">
        <v>1322</v>
      </c>
      <c r="C22" s="332" t="n">
        <v>0.029609714</v>
      </c>
      <c r="D22" s="1281" t="s">
        <v>97</v>
      </c>
      <c r="E22" s="85" t="n">
        <v>-9.39005543923862</v>
      </c>
      <c r="F22" s="85" t="n">
        <v>-9.39005543923862</v>
      </c>
      <c r="G22" s="100" t="s">
        <v>97</v>
      </c>
      <c r="H22" s="148" t="n">
        <v>-61.4078620955272</v>
      </c>
      <c r="I22" s="570" t="s">
        <v>97</v>
      </c>
      <c r="J22" s="572" t="n">
        <v>-0.278036856</v>
      </c>
      <c r="K22" s="85" t="n">
        <v>-0.278036856</v>
      </c>
      <c r="L22" s="570" t="s">
        <v>97</v>
      </c>
      <c r="M22" s="130" t="n">
        <v>-1.818269234</v>
      </c>
      <c r="N22" s="1236" t="n">
        <v>7.68645566333334</v>
      </c>
      <c r="O22" s="1160"/>
    </row>
    <row r="23" customFormat="false" ht="15.75" hidden="false" customHeight="true" outlineLevel="0" collapsed="false">
      <c r="A23" s="1265"/>
      <c r="B23" s="1184" t="s">
        <v>1230</v>
      </c>
      <c r="C23" s="332" t="n">
        <v>0.318215793</v>
      </c>
      <c r="D23" s="1282" t="n">
        <v>0.00995765474154201</v>
      </c>
      <c r="E23" s="85" t="n">
        <v>-0.0741266289068186</v>
      </c>
      <c r="F23" s="85" t="n">
        <v>-0.0641689741652766</v>
      </c>
      <c r="G23" s="100" t="s">
        <v>97</v>
      </c>
      <c r="H23" s="148" t="n">
        <v>-0.223956536940327</v>
      </c>
      <c r="I23" s="572" t="n">
        <v>0.003168683</v>
      </c>
      <c r="J23" s="572" t="n">
        <v>-0.023588264</v>
      </c>
      <c r="K23" s="85" t="n">
        <v>-0.020419581</v>
      </c>
      <c r="L23" s="570" t="s">
        <v>97</v>
      </c>
      <c r="M23" s="130" t="n">
        <v>-0.071266507</v>
      </c>
      <c r="N23" s="1236" t="n">
        <v>0.336182322666667</v>
      </c>
      <c r="O23" s="1160"/>
    </row>
    <row r="24" customFormat="false" ht="15.75" hidden="false" customHeight="true" outlineLevel="0" collapsed="false">
      <c r="A24" s="1192" t="s">
        <v>1327</v>
      </c>
      <c r="B24" s="1286"/>
      <c r="C24" s="1245" t="n">
        <v>0.164383923</v>
      </c>
      <c r="D24" s="1282" t="n">
        <v>0.103492213164909</v>
      </c>
      <c r="E24" s="85" t="n">
        <v>-0.197307591935253</v>
      </c>
      <c r="F24" s="85" t="n">
        <v>-0.0938153787703436</v>
      </c>
      <c r="G24" s="100" t="s">
        <v>97</v>
      </c>
      <c r="H24" s="148" t="n">
        <v>0.553056864326081</v>
      </c>
      <c r="I24" s="1251" t="n">
        <v>0.017012456</v>
      </c>
      <c r="J24" s="1248" t="n">
        <v>-0.032434196</v>
      </c>
      <c r="K24" s="85" t="n">
        <v>-0.01542174</v>
      </c>
      <c r="L24" s="1252" t="s">
        <v>97</v>
      </c>
      <c r="M24" s="1250" t="n">
        <v>0.090913657</v>
      </c>
      <c r="N24" s="1236" t="n">
        <v>-0.276803695666667</v>
      </c>
    </row>
    <row r="25" customFormat="false" ht="15.75" hidden="false" customHeight="true" outlineLevel="0" collapsed="false">
      <c r="A25" s="1265"/>
      <c r="B25" s="1184" t="s">
        <v>1322</v>
      </c>
      <c r="C25" s="332" t="n">
        <v>0.007480258</v>
      </c>
      <c r="D25" s="1281" t="s">
        <v>97</v>
      </c>
      <c r="E25" s="85" t="n">
        <v>-2.51791194902636</v>
      </c>
      <c r="F25" s="85" t="n">
        <v>-2.51791194902636</v>
      </c>
      <c r="G25" s="100" t="s">
        <v>97</v>
      </c>
      <c r="H25" s="148" t="n">
        <v>-12.1643785548573</v>
      </c>
      <c r="I25" s="570" t="s">
        <v>97</v>
      </c>
      <c r="J25" s="572" t="n">
        <v>-0.018834631</v>
      </c>
      <c r="K25" s="85" t="n">
        <v>-0.018834631</v>
      </c>
      <c r="L25" s="570" t="s">
        <v>97</v>
      </c>
      <c r="M25" s="130" t="n">
        <v>-0.09099269</v>
      </c>
      <c r="N25" s="1236" t="n">
        <v>0.402700177</v>
      </c>
    </row>
    <row r="26" customFormat="false" ht="15.75" hidden="false" customHeight="true" outlineLevel="0" collapsed="false">
      <c r="A26" s="1265"/>
      <c r="B26" s="1184" t="s">
        <v>1230</v>
      </c>
      <c r="C26" s="332" t="n">
        <v>0.156903665</v>
      </c>
      <c r="D26" s="1282" t="n">
        <v>0.108426122487324</v>
      </c>
      <c r="E26" s="85" t="n">
        <v>-0.0866746165553239</v>
      </c>
      <c r="F26" s="85" t="n">
        <v>0.0217515059319997</v>
      </c>
      <c r="G26" s="100" t="s">
        <v>97</v>
      </c>
      <c r="H26" s="148" t="n">
        <v>1.15935052887388</v>
      </c>
      <c r="I26" s="572" t="n">
        <v>0.017012456</v>
      </c>
      <c r="J26" s="572" t="n">
        <v>-0.013599565</v>
      </c>
      <c r="K26" s="85" t="n">
        <v>0.003412891</v>
      </c>
      <c r="L26" s="570" t="s">
        <v>97</v>
      </c>
      <c r="M26" s="130" t="n">
        <v>0.181906347</v>
      </c>
      <c r="N26" s="1236" t="n">
        <v>-0.679503872666667</v>
      </c>
    </row>
    <row r="27" customFormat="false" ht="15.75" hidden="false" customHeight="true" outlineLevel="0" collapsed="false">
      <c r="A27" s="1192" t="s">
        <v>1328</v>
      </c>
      <c r="B27" s="1286"/>
      <c r="C27" s="1245" t="n">
        <v>0.138078784</v>
      </c>
      <c r="D27" s="1282" t="n">
        <v>0.0592773760232419</v>
      </c>
      <c r="E27" s="100" t="s">
        <v>97</v>
      </c>
      <c r="F27" s="85" t="n">
        <v>0.0592773760232419</v>
      </c>
      <c r="G27" s="100" t="s">
        <v>97</v>
      </c>
      <c r="H27" s="148" t="n">
        <v>0.93696620329449</v>
      </c>
      <c r="I27" s="1251" t="n">
        <v>0.008184948</v>
      </c>
      <c r="J27" s="1252" t="s">
        <v>97</v>
      </c>
      <c r="K27" s="85" t="n">
        <v>0.008184948</v>
      </c>
      <c r="L27" s="1252" t="s">
        <v>97</v>
      </c>
      <c r="M27" s="1250" t="n">
        <v>0.129375154</v>
      </c>
      <c r="N27" s="1236" t="n">
        <v>-0.504387040666667</v>
      </c>
    </row>
    <row r="28" customFormat="false" ht="15.75" hidden="false" customHeight="true" outlineLevel="0" collapsed="false">
      <c r="A28" s="1185"/>
      <c r="B28" s="1184" t="s">
        <v>1322</v>
      </c>
      <c r="C28" s="332" t="n">
        <v>0.104845432</v>
      </c>
      <c r="D28" s="1185" t="s">
        <v>97</v>
      </c>
      <c r="E28" s="100" t="s">
        <v>97</v>
      </c>
      <c r="F28" s="100" t="s">
        <v>97</v>
      </c>
      <c r="G28" s="100" t="s">
        <v>97</v>
      </c>
      <c r="H28" s="148" t="n">
        <v>0.152595355799574</v>
      </c>
      <c r="I28" s="570" t="s">
        <v>97</v>
      </c>
      <c r="J28" s="570" t="s">
        <v>97</v>
      </c>
      <c r="K28" s="100" t="s">
        <v>97</v>
      </c>
      <c r="L28" s="570" t="s">
        <v>97</v>
      </c>
      <c r="M28" s="1092" t="n">
        <v>0.015998926</v>
      </c>
      <c r="N28" s="1236" t="n">
        <v>-0.0586627286666667</v>
      </c>
    </row>
    <row r="29" customFormat="false" ht="15.75" hidden="false" customHeight="true" outlineLevel="0" collapsed="false">
      <c r="A29" s="1185"/>
      <c r="B29" s="1184" t="s">
        <v>1230</v>
      </c>
      <c r="C29" s="332" t="n">
        <v>0.033233352</v>
      </c>
      <c r="D29" s="1180" t="n">
        <v>0.246287163569898</v>
      </c>
      <c r="E29" s="100" t="s">
        <v>97</v>
      </c>
      <c r="F29" s="85" t="n">
        <v>0.246287163569898</v>
      </c>
      <c r="G29" s="100" t="s">
        <v>97</v>
      </c>
      <c r="H29" s="148" t="n">
        <v>3.41151948801313</v>
      </c>
      <c r="I29" s="572" t="n">
        <v>0.008184948</v>
      </c>
      <c r="J29" s="570" t="s">
        <v>97</v>
      </c>
      <c r="K29" s="85" t="n">
        <v>0.008184948</v>
      </c>
      <c r="L29" s="570" t="s">
        <v>97</v>
      </c>
      <c r="M29" s="1092" t="n">
        <v>0.113376228</v>
      </c>
      <c r="N29" s="1236" t="n">
        <v>-0.445724312</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292.860125565</v>
      </c>
      <c r="D10" s="1218" t="n">
        <v>0.03376066796026</v>
      </c>
      <c r="E10" s="1219" t="n">
        <v>-0.126599223105131</v>
      </c>
      <c r="F10" s="1219" t="n">
        <v>-0.0928385551448707</v>
      </c>
      <c r="G10" s="1219" t="n">
        <v>-0.010041382022652</v>
      </c>
      <c r="H10" s="1221" t="n">
        <v>-0.259741674255742</v>
      </c>
      <c r="I10" s="1222" t="n">
        <v>9.887153458</v>
      </c>
      <c r="J10" s="1223" t="n">
        <v>-37.075864375</v>
      </c>
      <c r="K10" s="1224" t="n">
        <v>-27.188710917</v>
      </c>
      <c r="L10" s="1223" t="n">
        <v>-2.9407204</v>
      </c>
      <c r="M10" s="1221" t="n">
        <v>-76.067979337</v>
      </c>
      <c r="N10" s="1226" t="n">
        <v>389.390505731334</v>
      </c>
    </row>
    <row r="11" customFormat="false" ht="13.5" hidden="false" customHeight="true" outlineLevel="0" collapsed="false">
      <c r="A11" s="1227" t="s">
        <v>1344</v>
      </c>
      <c r="B11" s="1294"/>
      <c r="C11" s="1295" t="n">
        <v>233.023914415</v>
      </c>
      <c r="D11" s="1180" t="n">
        <v>0.0268710921096643</v>
      </c>
      <c r="E11" s="85" t="n">
        <v>-0.0447617832709816</v>
      </c>
      <c r="F11" s="85" t="n">
        <v>-0.0178906911613173</v>
      </c>
      <c r="G11" s="100" t="s">
        <v>97</v>
      </c>
      <c r="H11" s="148" t="n">
        <v>-0.0233380007698039</v>
      </c>
      <c r="I11" s="85" t="n">
        <v>6.261607068</v>
      </c>
      <c r="J11" s="85" t="n">
        <v>-10.430565954</v>
      </c>
      <c r="K11" s="85" t="n">
        <v>-4.168958886</v>
      </c>
      <c r="L11" s="100" t="s">
        <v>97</v>
      </c>
      <c r="M11" s="148" t="n">
        <v>-5.438312294</v>
      </c>
      <c r="N11" s="1182" t="n">
        <v>35.2266609933334</v>
      </c>
    </row>
    <row r="12" customFormat="false" ht="12.75" hidden="false" customHeight="true" outlineLevel="0" collapsed="false">
      <c r="A12" s="1264"/>
      <c r="B12" s="1184" t="s">
        <v>1345</v>
      </c>
      <c r="C12" s="332" t="n">
        <v>151.7153945</v>
      </c>
      <c r="D12" s="1185" t="s">
        <v>97</v>
      </c>
      <c r="E12" s="85" t="n">
        <v>-0.0423213714149489</v>
      </c>
      <c r="F12" s="85" t="n">
        <v>-0.0423213714149489</v>
      </c>
      <c r="G12" s="100" t="s">
        <v>97</v>
      </c>
      <c r="H12" s="148" t="n">
        <v>-0.0953037555460465</v>
      </c>
      <c r="I12" s="570" t="s">
        <v>97</v>
      </c>
      <c r="J12" s="572" t="n">
        <v>-6.42080356</v>
      </c>
      <c r="K12" s="85" t="n">
        <v>-6.42080356</v>
      </c>
      <c r="L12" s="570" t="s">
        <v>97</v>
      </c>
      <c r="M12" s="130" t="n">
        <v>-14.45904687</v>
      </c>
      <c r="N12" s="1182" t="n">
        <v>76.5594515766667</v>
      </c>
    </row>
    <row r="13" customFormat="false" ht="12.75" hidden="false" customHeight="true" outlineLevel="0" collapsed="false">
      <c r="A13" s="1264"/>
      <c r="B13" s="1184" t="s">
        <v>1346</v>
      </c>
      <c r="C13" s="332" t="n">
        <v>55.32679002</v>
      </c>
      <c r="D13" s="1180" t="n">
        <v>0.0453732773416375</v>
      </c>
      <c r="E13" s="85" t="n">
        <v>-0.0705346265631769</v>
      </c>
      <c r="F13" s="85" t="n">
        <v>-0.0251613492215394</v>
      </c>
      <c r="G13" s="100" t="s">
        <v>97</v>
      </c>
      <c r="H13" s="148" t="n">
        <v>0.13027273245736</v>
      </c>
      <c r="I13" s="572" t="n">
        <v>2.510357788</v>
      </c>
      <c r="J13" s="572" t="n">
        <v>-3.902454473</v>
      </c>
      <c r="K13" s="85" t="n">
        <v>-1.392096685</v>
      </c>
      <c r="L13" s="570" t="s">
        <v>97</v>
      </c>
      <c r="M13" s="130" t="n">
        <v>7.207572114</v>
      </c>
      <c r="N13" s="1182" t="n">
        <v>-21.3234099063334</v>
      </c>
    </row>
    <row r="14" customFormat="false" ht="12.75" hidden="false" customHeight="true" outlineLevel="0" collapsed="false">
      <c r="A14" s="1264"/>
      <c r="B14" s="1184" t="s">
        <v>1292</v>
      </c>
      <c r="C14" s="332" t="n">
        <v>2.739034205</v>
      </c>
      <c r="D14" s="1180" t="n">
        <v>0.360764492899058</v>
      </c>
      <c r="E14" s="85" t="n">
        <v>-0.0391772840237313</v>
      </c>
      <c r="F14" s="85" t="n">
        <v>0.321587208875327</v>
      </c>
      <c r="G14" s="100" t="s">
        <v>97</v>
      </c>
      <c r="H14" s="148" t="n">
        <v>0.466828336669129</v>
      </c>
      <c r="I14" s="572" t="n">
        <v>0.988146286</v>
      </c>
      <c r="J14" s="572" t="n">
        <v>-0.107307921</v>
      </c>
      <c r="K14" s="85" t="n">
        <v>0.880838365</v>
      </c>
      <c r="L14" s="570" t="s">
        <v>97</v>
      </c>
      <c r="M14" s="130" t="n">
        <v>1.278658782</v>
      </c>
      <c r="N14" s="1182" t="n">
        <v>-7.91815620566667</v>
      </c>
    </row>
    <row r="15" customFormat="false" ht="12.75" hidden="false" customHeight="true" outlineLevel="0" collapsed="false">
      <c r="A15" s="1264"/>
      <c r="B15" s="1184" t="s">
        <v>1347</v>
      </c>
      <c r="C15" s="332" t="n">
        <v>23.24269569</v>
      </c>
      <c r="D15" s="1180" t="n">
        <v>0.118880487481011</v>
      </c>
      <c r="E15" s="100" t="s">
        <v>97</v>
      </c>
      <c r="F15" s="85" t="n">
        <v>0.118880487481011</v>
      </c>
      <c r="G15" s="100" t="s">
        <v>97</v>
      </c>
      <c r="H15" s="148" t="n">
        <v>0.0229966303017927</v>
      </c>
      <c r="I15" s="572" t="n">
        <v>2.763102994</v>
      </c>
      <c r="J15" s="570" t="s">
        <v>97</v>
      </c>
      <c r="K15" s="85" t="n">
        <v>2.763102994</v>
      </c>
      <c r="L15" s="570" t="s">
        <v>97</v>
      </c>
      <c r="M15" s="130" t="n">
        <v>0.53450368</v>
      </c>
      <c r="N15" s="1182" t="n">
        <v>-12.0912244713333</v>
      </c>
    </row>
    <row r="16" customFormat="false" ht="12.75" hidden="false" customHeight="true" outlineLevel="0" collapsed="false">
      <c r="A16" s="1190" t="s">
        <v>1348</v>
      </c>
      <c r="B16" s="1193"/>
      <c r="C16" s="1245" t="n">
        <v>59.83621115</v>
      </c>
      <c r="D16" s="1180" t="n">
        <v>0.0605911758167863</v>
      </c>
      <c r="E16" s="85" t="n">
        <v>-0.445303903922065</v>
      </c>
      <c r="F16" s="85" t="n">
        <v>-0.384712728105279</v>
      </c>
      <c r="G16" s="85" t="n">
        <v>-0.0491461665684025</v>
      </c>
      <c r="H16" s="148" t="n">
        <v>-1.18038334455941</v>
      </c>
      <c r="I16" s="85" t="n">
        <v>3.62554639</v>
      </c>
      <c r="J16" s="85" t="n">
        <v>-26.645298421</v>
      </c>
      <c r="K16" s="85" t="n">
        <v>-23.019752031</v>
      </c>
      <c r="L16" s="85" t="n">
        <v>-2.9407204</v>
      </c>
      <c r="M16" s="148" t="n">
        <v>-70.629667043</v>
      </c>
      <c r="N16" s="1182" t="n">
        <v>354.163844738</v>
      </c>
    </row>
    <row r="17" customFormat="false" ht="13.5" hidden="false" customHeight="true" outlineLevel="0" collapsed="false">
      <c r="A17" s="1192" t="s">
        <v>1349</v>
      </c>
      <c r="B17" s="1193"/>
      <c r="C17" s="1245" t="n">
        <v>3.38428353</v>
      </c>
      <c r="D17" s="1180" t="n">
        <v>0.000331593671172108</v>
      </c>
      <c r="E17" s="85" t="n">
        <v>-4.8765858521316</v>
      </c>
      <c r="F17" s="85" t="n">
        <v>-4.87625425846043</v>
      </c>
      <c r="G17" s="85" t="n">
        <v>-0.868934406332084</v>
      </c>
      <c r="H17" s="148" t="n">
        <v>-1.76900579042206</v>
      </c>
      <c r="I17" s="85" t="n">
        <v>0.001122207</v>
      </c>
      <c r="J17" s="85" t="n">
        <v>-16.503749182</v>
      </c>
      <c r="K17" s="85" t="n">
        <v>-16.502626975</v>
      </c>
      <c r="L17" s="85" t="n">
        <v>-2.9407204</v>
      </c>
      <c r="M17" s="148" t="n">
        <v>-5.986817161</v>
      </c>
      <c r="N17" s="1182" t="n">
        <v>93.2439366320001</v>
      </c>
    </row>
    <row r="18" customFormat="false" ht="12.75" hidden="false" customHeight="true" outlineLevel="0" collapsed="false">
      <c r="A18" s="1265"/>
      <c r="B18" s="1184" t="s">
        <v>1345</v>
      </c>
      <c r="C18" s="332" t="n">
        <v>2.294446206</v>
      </c>
      <c r="D18" s="1185" t="s">
        <v>97</v>
      </c>
      <c r="E18" s="85" t="n">
        <v>-4.90402497586383</v>
      </c>
      <c r="F18" s="85" t="n">
        <v>-4.90402497586383</v>
      </c>
      <c r="G18" s="85" t="n">
        <v>-0.861733192013655</v>
      </c>
      <c r="H18" s="148" t="n">
        <v>-1.93991442133641</v>
      </c>
      <c r="I18" s="570" t="s">
        <v>97</v>
      </c>
      <c r="J18" s="572" t="n">
        <v>-11.2520215</v>
      </c>
      <c r="K18" s="85" t="n">
        <v>-11.2520215</v>
      </c>
      <c r="L18" s="572" t="n">
        <v>-1.977200453</v>
      </c>
      <c r="M18" s="130" t="n">
        <v>-4.451029284</v>
      </c>
      <c r="N18" s="1182" t="n">
        <v>64.8275878690001</v>
      </c>
    </row>
    <row r="19" customFormat="false" ht="12.75" hidden="false" customHeight="true" outlineLevel="0" collapsed="false">
      <c r="A19" s="1265"/>
      <c r="B19" s="1184" t="s">
        <v>1346</v>
      </c>
      <c r="C19" s="332" t="n">
        <v>0.540844147</v>
      </c>
      <c r="D19" s="1180" t="n">
        <v>0.00138440806682151</v>
      </c>
      <c r="E19" s="85" t="n">
        <v>-5.43260809291887</v>
      </c>
      <c r="F19" s="85" t="n">
        <v>-5.43122368485204</v>
      </c>
      <c r="G19" s="85" t="n">
        <v>-0.952952529594445</v>
      </c>
      <c r="H19" s="148" t="n">
        <v>-1.3645012728593</v>
      </c>
      <c r="I19" s="572" t="n">
        <v>0.000748749</v>
      </c>
      <c r="J19" s="572" t="n">
        <v>-2.93819429</v>
      </c>
      <c r="K19" s="85" t="n">
        <v>-2.937445541</v>
      </c>
      <c r="L19" s="572" t="n">
        <v>-0.515398798</v>
      </c>
      <c r="M19" s="130" t="n">
        <v>-0.737982527</v>
      </c>
      <c r="N19" s="1182" t="n">
        <v>15.3663651753334</v>
      </c>
    </row>
    <row r="20" customFormat="false" ht="12.75" hidden="false" customHeight="true" outlineLevel="0" collapsed="false">
      <c r="A20" s="1265"/>
      <c r="B20" s="1184" t="s">
        <v>1292</v>
      </c>
      <c r="C20" s="332" t="n">
        <v>0.230606494</v>
      </c>
      <c r="D20" s="1185" t="s">
        <v>97</v>
      </c>
      <c r="E20" s="85" t="n">
        <v>-5.94860882365264</v>
      </c>
      <c r="F20" s="85" t="n">
        <v>-5.94860882365264</v>
      </c>
      <c r="G20" s="85" t="n">
        <v>-1.07089897477042</v>
      </c>
      <c r="H20" s="148" t="n">
        <v>-1.3029568022486</v>
      </c>
      <c r="I20" s="570" t="s">
        <v>97</v>
      </c>
      <c r="J20" s="572" t="n">
        <v>-1.371787825</v>
      </c>
      <c r="K20" s="85" t="n">
        <v>-1.371787825</v>
      </c>
      <c r="L20" s="572" t="n">
        <v>-0.246956258</v>
      </c>
      <c r="M20" s="130" t="n">
        <v>-0.3004703</v>
      </c>
      <c r="N20" s="1182" t="n">
        <v>7.03711940433334</v>
      </c>
    </row>
    <row r="21" customFormat="false" ht="12.75" hidden="false" customHeight="true" outlineLevel="0" collapsed="false">
      <c r="A21" s="1265"/>
      <c r="B21" s="1184" t="s">
        <v>1347</v>
      </c>
      <c r="C21" s="332" t="n">
        <v>0.318386683</v>
      </c>
      <c r="D21" s="1180" t="n">
        <v>0.00117296991344327</v>
      </c>
      <c r="E21" s="85" t="n">
        <v>-2.95786732700752</v>
      </c>
      <c r="F21" s="85" t="n">
        <v>-2.95669435709408</v>
      </c>
      <c r="G21" s="85" t="n">
        <v>-0.631825706730328</v>
      </c>
      <c r="H21" s="148" t="n">
        <v>-1.5620472731895</v>
      </c>
      <c r="I21" s="572" t="n">
        <v>0.000373458</v>
      </c>
      <c r="J21" s="572" t="n">
        <v>-0.941745567</v>
      </c>
      <c r="K21" s="85" t="n">
        <v>-0.941372109</v>
      </c>
      <c r="L21" s="572" t="n">
        <v>-0.201164891</v>
      </c>
      <c r="M21" s="130" t="n">
        <v>-0.49733505</v>
      </c>
      <c r="N21" s="1182" t="n">
        <v>6.01286418333334</v>
      </c>
    </row>
    <row r="22" customFormat="false" ht="12.75" hidden="false" customHeight="true" outlineLevel="0" collapsed="false">
      <c r="A22" s="1192" t="s">
        <v>1350</v>
      </c>
      <c r="B22" s="1193"/>
      <c r="C22" s="1245" t="n">
        <v>18.887733459</v>
      </c>
      <c r="D22" s="1180" t="n">
        <v>0.0952342989647014</v>
      </c>
      <c r="E22" s="85" t="n">
        <v>-0.123411863581191</v>
      </c>
      <c r="F22" s="85" t="n">
        <v>-0.0281775646164893</v>
      </c>
      <c r="G22" s="100" t="s">
        <v>97</v>
      </c>
      <c r="H22" s="148" t="n">
        <v>-0.961299526352025</v>
      </c>
      <c r="I22" s="85" t="n">
        <v>1.798760055</v>
      </c>
      <c r="J22" s="85" t="n">
        <v>-2.330970385</v>
      </c>
      <c r="K22" s="85" t="n">
        <v>-0.53221033</v>
      </c>
      <c r="L22" s="100" t="s">
        <v>97</v>
      </c>
      <c r="M22" s="148" t="n">
        <v>-18.156769228</v>
      </c>
      <c r="N22" s="1182" t="n">
        <v>68.5262583793334</v>
      </c>
    </row>
    <row r="23" customFormat="false" ht="12.75" hidden="false" customHeight="true" outlineLevel="0" collapsed="false">
      <c r="A23" s="1265"/>
      <c r="B23" s="1184" t="s">
        <v>1345</v>
      </c>
      <c r="C23" s="332" t="n">
        <v>12.03336335</v>
      </c>
      <c r="D23" s="1185" t="s">
        <v>97</v>
      </c>
      <c r="E23" s="85" t="n">
        <v>-0.193708967077771</v>
      </c>
      <c r="F23" s="85" t="n">
        <v>-0.193708967077771</v>
      </c>
      <c r="G23" s="100" t="s">
        <v>97</v>
      </c>
      <c r="H23" s="148" t="n">
        <v>-1.41210256981063</v>
      </c>
      <c r="I23" s="570" t="s">
        <v>97</v>
      </c>
      <c r="J23" s="572" t="n">
        <v>-2.330970385</v>
      </c>
      <c r="K23" s="85" t="n">
        <v>-2.330970385</v>
      </c>
      <c r="L23" s="570" t="s">
        <v>97</v>
      </c>
      <c r="M23" s="130" t="n">
        <v>-16.99234331</v>
      </c>
      <c r="N23" s="1182" t="n">
        <v>70.8521502150001</v>
      </c>
    </row>
    <row r="24" customFormat="false" ht="12.75" hidden="false" customHeight="true" outlineLevel="0" collapsed="false">
      <c r="A24" s="1265"/>
      <c r="B24" s="1184" t="s">
        <v>1346</v>
      </c>
      <c r="C24" s="332" t="n">
        <v>6.181679777</v>
      </c>
      <c r="D24" s="1180" t="n">
        <v>0.251645206176457</v>
      </c>
      <c r="E24" s="100" t="s">
        <v>97</v>
      </c>
      <c r="F24" s="85" t="n">
        <v>0.251645206176457</v>
      </c>
      <c r="G24" s="100" t="s">
        <v>97</v>
      </c>
      <c r="H24" s="148" t="n">
        <v>-0.173694846179995</v>
      </c>
      <c r="I24" s="572" t="n">
        <v>1.555590082</v>
      </c>
      <c r="J24" s="570" t="s">
        <v>97</v>
      </c>
      <c r="K24" s="85" t="n">
        <v>1.555590082</v>
      </c>
      <c r="L24" s="570" t="s">
        <v>97</v>
      </c>
      <c r="M24" s="130" t="n">
        <v>-1.073725918</v>
      </c>
      <c r="N24" s="1182" t="n">
        <v>-1.766835268</v>
      </c>
    </row>
    <row r="25" customFormat="false" ht="12.75" hidden="false" customHeight="true" outlineLevel="0" collapsed="false">
      <c r="A25" s="1265"/>
      <c r="B25" s="1184" t="s">
        <v>1292</v>
      </c>
      <c r="C25" s="332" t="n">
        <v>0.388328208</v>
      </c>
      <c r="D25" s="1180" t="n">
        <v>0.401979804155767</v>
      </c>
      <c r="E25" s="100" t="s">
        <v>97</v>
      </c>
      <c r="F25" s="85" t="n">
        <v>0.401979804155767</v>
      </c>
      <c r="G25" s="100" t="s">
        <v>97</v>
      </c>
      <c r="H25" s="148" t="n">
        <v>-0.19983096360592</v>
      </c>
      <c r="I25" s="572" t="n">
        <v>0.156100097</v>
      </c>
      <c r="J25" s="570" t="s">
        <v>97</v>
      </c>
      <c r="K25" s="85" t="n">
        <v>0.156100097</v>
      </c>
      <c r="L25" s="570" t="s">
        <v>97</v>
      </c>
      <c r="M25" s="130" t="n">
        <v>-0.0776</v>
      </c>
      <c r="N25" s="1182" t="n">
        <v>-0.287833689</v>
      </c>
    </row>
    <row r="26" customFormat="false" ht="12.75" hidden="false" customHeight="true" outlineLevel="0" collapsed="false">
      <c r="A26" s="1265"/>
      <c r="B26" s="1184" t="s">
        <v>1347</v>
      </c>
      <c r="C26" s="332" t="n">
        <v>0.284362124</v>
      </c>
      <c r="D26" s="1180" t="n">
        <v>0.306193647646267</v>
      </c>
      <c r="E26" s="100" t="s">
        <v>97</v>
      </c>
      <c r="F26" s="85" t="n">
        <v>0.306193647646267</v>
      </c>
      <c r="G26" s="100" t="s">
        <v>97</v>
      </c>
      <c r="H26" s="148" t="n">
        <v>-0.0460680199448785</v>
      </c>
      <c r="I26" s="572" t="n">
        <v>0.087069876</v>
      </c>
      <c r="J26" s="570" t="s">
        <v>97</v>
      </c>
      <c r="K26" s="85" t="n">
        <v>0.087069876</v>
      </c>
      <c r="L26" s="570" t="s">
        <v>97</v>
      </c>
      <c r="M26" s="130" t="n">
        <v>-0.0131</v>
      </c>
      <c r="N26" s="1182" t="n">
        <v>-0.271222878666667</v>
      </c>
    </row>
    <row r="27" customFormat="false" ht="12.75" hidden="false" customHeight="true" outlineLevel="0" collapsed="false">
      <c r="A27" s="1192" t="s">
        <v>1351</v>
      </c>
      <c r="B27" s="1193"/>
      <c r="C27" s="1245" t="n">
        <v>36.943514214</v>
      </c>
      <c r="D27" s="1180" t="n">
        <v>0.0486358158184935</v>
      </c>
      <c r="E27" s="85" t="n">
        <v>-0.211073307586017</v>
      </c>
      <c r="F27" s="85" t="n">
        <v>-0.162437491767523</v>
      </c>
      <c r="G27" s="100" t="s">
        <v>97</v>
      </c>
      <c r="H27" s="148" t="n">
        <v>-1.26063963342045</v>
      </c>
      <c r="I27" s="85" t="n">
        <v>1.796777953</v>
      </c>
      <c r="J27" s="85" t="n">
        <v>-7.797789739</v>
      </c>
      <c r="K27" s="85" t="n">
        <v>-6.001011786</v>
      </c>
      <c r="L27" s="100" t="s">
        <v>97</v>
      </c>
      <c r="M27" s="148" t="n">
        <v>-46.572458216</v>
      </c>
      <c r="N27" s="1182" t="n">
        <v>192.769390007334</v>
      </c>
    </row>
    <row r="28" customFormat="false" ht="12.75" hidden="false" customHeight="true" outlineLevel="0" collapsed="false">
      <c r="A28" s="1265"/>
      <c r="B28" s="1184" t="s">
        <v>1345</v>
      </c>
      <c r="C28" s="332" t="n">
        <v>22.25847196</v>
      </c>
      <c r="D28" s="1185" t="s">
        <v>97</v>
      </c>
      <c r="E28" s="85" t="n">
        <v>-0.335772484491788</v>
      </c>
      <c r="F28" s="85" t="n">
        <v>-0.335772484491788</v>
      </c>
      <c r="G28" s="100" t="s">
        <v>97</v>
      </c>
      <c r="H28" s="148" t="n">
        <v>-1.6730348640698</v>
      </c>
      <c r="I28" s="570" t="s">
        <v>97</v>
      </c>
      <c r="J28" s="572" t="n">
        <v>-7.473782431</v>
      </c>
      <c r="K28" s="85" t="n">
        <v>-7.473782431</v>
      </c>
      <c r="L28" s="570" t="s">
        <v>97</v>
      </c>
      <c r="M28" s="130" t="n">
        <v>-37.23919961</v>
      </c>
      <c r="N28" s="1182" t="n">
        <v>163.947600817</v>
      </c>
    </row>
    <row r="29" customFormat="false" ht="12.75" hidden="false" customHeight="true" outlineLevel="0" collapsed="false">
      <c r="A29" s="1265"/>
      <c r="B29" s="1184" t="s">
        <v>1346</v>
      </c>
      <c r="C29" s="332" t="n">
        <v>12.12352719</v>
      </c>
      <c r="D29" s="1180" t="n">
        <v>0.102403781634114</v>
      </c>
      <c r="E29" s="85" t="n">
        <v>-0.0266737618460358</v>
      </c>
      <c r="F29" s="85" t="n">
        <v>0.0757300197880779</v>
      </c>
      <c r="G29" s="100" t="s">
        <v>97</v>
      </c>
      <c r="H29" s="148" t="n">
        <v>-0.654525835645031</v>
      </c>
      <c r="I29" s="572" t="n">
        <v>1.241495031</v>
      </c>
      <c r="J29" s="572" t="n">
        <v>-0.323380077</v>
      </c>
      <c r="K29" s="85" t="n">
        <v>0.918114954</v>
      </c>
      <c r="L29" s="570" t="s">
        <v>97</v>
      </c>
      <c r="M29" s="130" t="n">
        <v>-7.935161765</v>
      </c>
      <c r="N29" s="1182" t="n">
        <v>25.7291716403334</v>
      </c>
    </row>
    <row r="30" customFormat="false" ht="12.75" hidden="false" customHeight="true" outlineLevel="0" collapsed="false">
      <c r="A30" s="1265"/>
      <c r="B30" s="1184" t="s">
        <v>1292</v>
      </c>
      <c r="C30" s="332" t="n">
        <v>0.783847752</v>
      </c>
      <c r="D30" s="1180" t="n">
        <v>0.20711694915979</v>
      </c>
      <c r="E30" s="100" t="s">
        <v>97</v>
      </c>
      <c r="F30" s="85" t="n">
        <v>0.20711694915979</v>
      </c>
      <c r="G30" s="100" t="s">
        <v>97</v>
      </c>
      <c r="H30" s="148" t="n">
        <v>-0.512828320262887</v>
      </c>
      <c r="I30" s="572" t="n">
        <v>0.162348155</v>
      </c>
      <c r="J30" s="570" t="s">
        <v>97</v>
      </c>
      <c r="K30" s="85" t="n">
        <v>0.162348155</v>
      </c>
      <c r="L30" s="570" t="s">
        <v>97</v>
      </c>
      <c r="M30" s="130" t="n">
        <v>-0.401979326</v>
      </c>
      <c r="N30" s="1182" t="n">
        <v>0.878647627000001</v>
      </c>
    </row>
    <row r="31" customFormat="false" ht="12.75" hidden="false" customHeight="true" outlineLevel="0" collapsed="false">
      <c r="A31" s="1265"/>
      <c r="B31" s="1184" t="s">
        <v>1347</v>
      </c>
      <c r="C31" s="332" t="n">
        <v>1.777667312</v>
      </c>
      <c r="D31" s="1180" t="n">
        <v>0.22103954117147</v>
      </c>
      <c r="E31" s="85" t="n">
        <v>-0.000352839361879429</v>
      </c>
      <c r="F31" s="85" t="n">
        <v>0.22068670180959</v>
      </c>
      <c r="G31" s="100" t="s">
        <v>97</v>
      </c>
      <c r="H31" s="148" t="n">
        <v>-0.56035092071266</v>
      </c>
      <c r="I31" s="572" t="n">
        <v>0.392934767</v>
      </c>
      <c r="J31" s="572" t="n">
        <v>-0.000627231</v>
      </c>
      <c r="K31" s="85" t="n">
        <v>0.392307536</v>
      </c>
      <c r="L31" s="570" t="s">
        <v>97</v>
      </c>
      <c r="M31" s="130" t="n">
        <v>-0.996117515</v>
      </c>
      <c r="N31" s="1182" t="n">
        <v>2.213969923</v>
      </c>
    </row>
    <row r="32" customFormat="false" ht="12.75" hidden="false" customHeight="true" outlineLevel="0" collapsed="false">
      <c r="A32" s="1192" t="s">
        <v>1352</v>
      </c>
      <c r="B32" s="1193"/>
      <c r="C32" s="1245" t="n">
        <v>0.339784822</v>
      </c>
      <c r="D32" s="1180" t="n">
        <v>0.0395956003002394</v>
      </c>
      <c r="E32" s="85" t="n">
        <v>-0.0376388648696027</v>
      </c>
      <c r="F32" s="85" t="n">
        <v>0.00195673543063674</v>
      </c>
      <c r="G32" s="100" t="s">
        <v>97</v>
      </c>
      <c r="H32" s="148" t="n">
        <v>-0.0576021256181949</v>
      </c>
      <c r="I32" s="85" t="n">
        <v>0.013453984</v>
      </c>
      <c r="J32" s="85" t="n">
        <v>-0.012789115</v>
      </c>
      <c r="K32" s="85" t="n">
        <v>0.000664868999999999</v>
      </c>
      <c r="L32" s="100" t="s">
        <v>97</v>
      </c>
      <c r="M32" s="148" t="n">
        <v>-0.019572328</v>
      </c>
      <c r="N32" s="1182" t="n">
        <v>0.0693273496666668</v>
      </c>
    </row>
    <row r="33" customFormat="false" ht="12.75" hidden="false" customHeight="true" outlineLevel="0" collapsed="false">
      <c r="A33" s="1265"/>
      <c r="B33" s="1184" t="s">
        <v>1345</v>
      </c>
      <c r="C33" s="332" t="n">
        <v>0.264541673</v>
      </c>
      <c r="D33" s="1185" t="s">
        <v>97</v>
      </c>
      <c r="E33" s="85" t="n">
        <v>-0.0483444247364384</v>
      </c>
      <c r="F33" s="85" t="n">
        <v>-0.0483444247364384</v>
      </c>
      <c r="G33" s="100" t="s">
        <v>97</v>
      </c>
      <c r="H33" s="148" t="n">
        <v>-0.591918691766949</v>
      </c>
      <c r="I33" s="570" t="s">
        <v>97</v>
      </c>
      <c r="J33" s="572" t="n">
        <v>-0.012789115</v>
      </c>
      <c r="K33" s="85" t="n">
        <v>-0.012789115</v>
      </c>
      <c r="L33" s="570" t="s">
        <v>97</v>
      </c>
      <c r="M33" s="130" t="n">
        <v>-0.156587161</v>
      </c>
      <c r="N33" s="1182" t="n">
        <v>0.621046345333334</v>
      </c>
    </row>
    <row r="34" customFormat="false" ht="12.75" hidden="false" customHeight="true" outlineLevel="0" collapsed="false">
      <c r="A34" s="1265"/>
      <c r="B34" s="1184" t="s">
        <v>1346</v>
      </c>
      <c r="C34" s="332" t="n">
        <v>0.054740408</v>
      </c>
      <c r="D34" s="1180" t="n">
        <v>0.172846848346472</v>
      </c>
      <c r="E34" s="100" t="s">
        <v>97</v>
      </c>
      <c r="F34" s="85" t="n">
        <v>0.172846848346472</v>
      </c>
      <c r="G34" s="100" t="s">
        <v>97</v>
      </c>
      <c r="H34" s="148" t="n">
        <v>1.78858012896068</v>
      </c>
      <c r="I34" s="572" t="n">
        <v>0.009461707</v>
      </c>
      <c r="J34" s="570" t="s">
        <v>97</v>
      </c>
      <c r="K34" s="85" t="n">
        <v>0.009461707</v>
      </c>
      <c r="L34" s="570" t="s">
        <v>97</v>
      </c>
      <c r="M34" s="130" t="n">
        <v>0.097907606</v>
      </c>
      <c r="N34" s="1182" t="n">
        <v>-0.393687481</v>
      </c>
    </row>
    <row r="35" customFormat="false" ht="12.75" hidden="false" customHeight="true" outlineLevel="0" collapsed="false">
      <c r="A35" s="1265"/>
      <c r="B35" s="1184" t="s">
        <v>1292</v>
      </c>
      <c r="C35" s="332" t="n">
        <v>0.016002549</v>
      </c>
      <c r="D35" s="1180" t="n">
        <v>0.249477567605011</v>
      </c>
      <c r="E35" s="100" t="s">
        <v>97</v>
      </c>
      <c r="F35" s="85" t="n">
        <v>0.249477567605011</v>
      </c>
      <c r="G35" s="100" t="s">
        <v>97</v>
      </c>
      <c r="H35" s="148" t="n">
        <v>2.15483477038564</v>
      </c>
      <c r="I35" s="572" t="n">
        <v>0.003992277</v>
      </c>
      <c r="J35" s="570" t="s">
        <v>97</v>
      </c>
      <c r="K35" s="85" t="n">
        <v>0.003992277</v>
      </c>
      <c r="L35" s="570" t="s">
        <v>97</v>
      </c>
      <c r="M35" s="130" t="n">
        <v>0.034482849</v>
      </c>
      <c r="N35" s="1182" t="n">
        <v>-0.141075462</v>
      </c>
    </row>
    <row r="36" customFormat="false" ht="12.75" hidden="false" customHeight="true" outlineLevel="0" collapsed="false">
      <c r="A36" s="1265"/>
      <c r="B36" s="1184" t="s">
        <v>1347</v>
      </c>
      <c r="C36" s="332" t="n">
        <v>0.004500192</v>
      </c>
      <c r="D36" s="1185" t="s">
        <v>97</v>
      </c>
      <c r="E36" s="100" t="s">
        <v>97</v>
      </c>
      <c r="F36" s="100" t="s">
        <v>97</v>
      </c>
      <c r="G36" s="100" t="s">
        <v>97</v>
      </c>
      <c r="H36" s="148" t="n">
        <v>1.02759571147187</v>
      </c>
      <c r="I36" s="570" t="s">
        <v>97</v>
      </c>
      <c r="J36" s="570" t="s">
        <v>97</v>
      </c>
      <c r="K36" s="100" t="s">
        <v>97</v>
      </c>
      <c r="L36" s="570" t="s">
        <v>97</v>
      </c>
      <c r="M36" s="130" t="n">
        <v>0.004624378</v>
      </c>
      <c r="N36" s="1182" t="n">
        <v>-0.0169560526666667</v>
      </c>
    </row>
    <row r="37" customFormat="false" ht="12.75" hidden="false" customHeight="true" outlineLevel="0" collapsed="false">
      <c r="A37" s="1192" t="s">
        <v>1353</v>
      </c>
      <c r="B37" s="1193"/>
      <c r="C37" s="1245" t="n">
        <v>0.280895125</v>
      </c>
      <c r="D37" s="1180" t="n">
        <v>0.0549393336748012</v>
      </c>
      <c r="E37" s="100" t="s">
        <v>97</v>
      </c>
      <c r="F37" s="85" t="n">
        <v>0.0549393336748012</v>
      </c>
      <c r="G37" s="100" t="s">
        <v>97</v>
      </c>
      <c r="H37" s="148" t="n">
        <v>0.377186645727654</v>
      </c>
      <c r="I37" s="85" t="n">
        <v>0.015432191</v>
      </c>
      <c r="J37" s="100" t="s">
        <v>97</v>
      </c>
      <c r="K37" s="85" t="n">
        <v>0.015432191</v>
      </c>
      <c r="L37" s="100" t="s">
        <v>97</v>
      </c>
      <c r="M37" s="148" t="n">
        <v>0.10594989</v>
      </c>
      <c r="N37" s="1182" t="n">
        <v>-0.445067630333334</v>
      </c>
    </row>
    <row r="38" customFormat="false" ht="12.75" hidden="false" customHeight="true" outlineLevel="0" collapsed="false">
      <c r="A38" s="1185"/>
      <c r="B38" s="1184" t="s">
        <v>1345</v>
      </c>
      <c r="C38" s="332" t="n">
        <v>0.241213519</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413125</v>
      </c>
      <c r="D39" s="1180" t="n">
        <v>0.501365055762082</v>
      </c>
      <c r="E39" s="100" t="s">
        <v>97</v>
      </c>
      <c r="F39" s="85" t="n">
        <v>0.501365055762082</v>
      </c>
      <c r="G39" s="100" t="s">
        <v>97</v>
      </c>
      <c r="H39" s="148" t="n">
        <v>2.67000004399375</v>
      </c>
      <c r="I39" s="572" t="n">
        <v>0.014245348</v>
      </c>
      <c r="J39" s="570" t="s">
        <v>97</v>
      </c>
      <c r="K39" s="85" t="n">
        <v>0.014245348</v>
      </c>
      <c r="L39" s="570" t="s">
        <v>97</v>
      </c>
      <c r="M39" s="1092" t="n">
        <v>0.075863045</v>
      </c>
      <c r="N39" s="1182" t="n">
        <v>-0.330397441</v>
      </c>
    </row>
    <row r="40" customFormat="false" ht="12.75" hidden="false" customHeight="true" outlineLevel="0" collapsed="false">
      <c r="A40" s="1185"/>
      <c r="B40" s="1184" t="s">
        <v>1292</v>
      </c>
      <c r="C40" s="332" t="n">
        <v>0.00413434</v>
      </c>
      <c r="D40" s="1180" t="n">
        <v>0.28706952016525</v>
      </c>
      <c r="E40" s="100" t="s">
        <v>97</v>
      </c>
      <c r="F40" s="85" t="n">
        <v>0.28706952016525</v>
      </c>
      <c r="G40" s="100" t="s">
        <v>97</v>
      </c>
      <c r="H40" s="148" t="n">
        <v>2.67000029025189</v>
      </c>
      <c r="I40" s="572" t="n">
        <v>0.001186843</v>
      </c>
      <c r="J40" s="570" t="s">
        <v>97</v>
      </c>
      <c r="K40" s="85" t="n">
        <v>0.001186843</v>
      </c>
      <c r="L40" s="570" t="s">
        <v>97</v>
      </c>
      <c r="M40" s="1092" t="n">
        <v>0.011038689</v>
      </c>
      <c r="N40" s="1182" t="n">
        <v>-0.0448269506666667</v>
      </c>
      <c r="O40" s="63"/>
    </row>
    <row r="41" customFormat="false" ht="12.75" hidden="false" customHeight="true" outlineLevel="0" collapsed="false">
      <c r="A41" s="1185"/>
      <c r="B41" s="1184" t="s">
        <v>1347</v>
      </c>
      <c r="C41" s="332" t="n">
        <v>0.007134141</v>
      </c>
      <c r="D41" s="1185" t="s">
        <v>97</v>
      </c>
      <c r="E41" s="100" t="s">
        <v>97</v>
      </c>
      <c r="F41" s="100" t="s">
        <v>97</v>
      </c>
      <c r="G41" s="100" t="s">
        <v>97</v>
      </c>
      <c r="H41" s="148" t="n">
        <v>2.66999993411961</v>
      </c>
      <c r="I41" s="570" t="s">
        <v>97</v>
      </c>
      <c r="J41" s="570" t="s">
        <v>97</v>
      </c>
      <c r="K41" s="100" t="s">
        <v>97</v>
      </c>
      <c r="L41" s="570" t="s">
        <v>97</v>
      </c>
      <c r="M41" s="1092" t="n">
        <v>0.019048156</v>
      </c>
      <c r="N41" s="1182" t="n">
        <v>-0.0698432386666667</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2.649124872</v>
      </c>
      <c r="D10" s="1302" t="s">
        <v>97</v>
      </c>
      <c r="E10" s="1219" t="n">
        <v>-0.0176487365846681</v>
      </c>
      <c r="F10" s="1219" t="n">
        <v>-0.0176487365846681</v>
      </c>
      <c r="G10" s="1219" t="n">
        <v>-0.00400213513773816</v>
      </c>
      <c r="H10" s="1219" t="n">
        <v>-0.0285127317612249</v>
      </c>
      <c r="I10" s="1303" t="s">
        <v>97</v>
      </c>
      <c r="J10" s="1219" t="n">
        <v>-10.459508292</v>
      </c>
      <c r="K10" s="1304" t="n">
        <v>-10.459508292</v>
      </c>
      <c r="L10" s="1219" t="n">
        <v>-2.371861887</v>
      </c>
      <c r="M10" s="1221" t="n">
        <v>-16.898045526</v>
      </c>
      <c r="N10" s="1305" t="n">
        <v>109.007857585</v>
      </c>
    </row>
    <row r="11" customFormat="false" ht="13.5" hidden="false" customHeight="true" outlineLevel="0" collapsed="false">
      <c r="A11" s="1227" t="s">
        <v>1365</v>
      </c>
      <c r="B11" s="1306"/>
      <c r="C11" s="332" t="n">
        <v>585.277296</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371828872</v>
      </c>
      <c r="D12" s="1185" t="s">
        <v>97</v>
      </c>
      <c r="E12" s="85" t="n">
        <v>-1.41884849385581</v>
      </c>
      <c r="F12" s="85" t="n">
        <v>-1.41884849385581</v>
      </c>
      <c r="G12" s="85" t="n">
        <v>-0.321746737232182</v>
      </c>
      <c r="H12" s="148" t="n">
        <v>-2.29224603818231</v>
      </c>
      <c r="I12" s="100" t="s">
        <v>97</v>
      </c>
      <c r="J12" s="85" t="n">
        <v>-10.459508292</v>
      </c>
      <c r="K12" s="85" t="n">
        <v>-10.459508292</v>
      </c>
      <c r="L12" s="85" t="n">
        <v>-2.371861887</v>
      </c>
      <c r="M12" s="148" t="n">
        <v>-16.898045526</v>
      </c>
      <c r="N12" s="1182" t="n">
        <v>109.007857585</v>
      </c>
    </row>
    <row r="13" customFormat="false" ht="12.75" hidden="false" customHeight="true" outlineLevel="0" collapsed="false">
      <c r="A13" s="1192" t="s">
        <v>1367</v>
      </c>
      <c r="B13" s="1313"/>
      <c r="C13" s="1314" t="n">
        <v>1.276787968</v>
      </c>
      <c r="D13" s="1185" t="s">
        <v>97</v>
      </c>
      <c r="E13" s="85" t="n">
        <v>-6.8808057321856</v>
      </c>
      <c r="F13" s="85" t="n">
        <v>-6.8808057321856</v>
      </c>
      <c r="G13" s="85" t="n">
        <v>-1.85767875829482</v>
      </c>
      <c r="H13" s="148" t="n">
        <v>-3.97044583599961</v>
      </c>
      <c r="I13" s="100" t="s">
        <v>97</v>
      </c>
      <c r="J13" s="85" t="n">
        <v>-8.785329969</v>
      </c>
      <c r="K13" s="85" t="n">
        <v>-8.785329969</v>
      </c>
      <c r="L13" s="85" t="n">
        <v>-2.371861887</v>
      </c>
      <c r="M13" s="148" t="n">
        <v>-5.069417471</v>
      </c>
      <c r="N13" s="1182" t="n">
        <v>59.4975675323334</v>
      </c>
    </row>
    <row r="14" customFormat="false" ht="12.75" hidden="false" customHeight="true" outlineLevel="0" collapsed="false">
      <c r="A14" s="1192" t="s">
        <v>1368</v>
      </c>
      <c r="B14" s="1313"/>
      <c r="C14" s="1314" t="n">
        <v>0.390223544</v>
      </c>
      <c r="D14" s="1185" t="s">
        <v>97</v>
      </c>
      <c r="E14" s="85" t="n">
        <v>-0.144573311547803</v>
      </c>
      <c r="F14" s="85" t="n">
        <v>-0.144573311547803</v>
      </c>
      <c r="G14" s="100" t="s">
        <v>97</v>
      </c>
      <c r="H14" s="148" t="n">
        <v>-2.73888390240236</v>
      </c>
      <c r="I14" s="100" t="s">
        <v>97</v>
      </c>
      <c r="J14" s="85" t="n">
        <v>-0.05641591</v>
      </c>
      <c r="K14" s="85" t="n">
        <v>-0.05641591</v>
      </c>
      <c r="L14" s="100" t="s">
        <v>97</v>
      </c>
      <c r="M14" s="148" t="n">
        <v>-1.068776983</v>
      </c>
      <c r="N14" s="1182" t="n">
        <v>4.12570727433334</v>
      </c>
    </row>
    <row r="15" customFormat="false" ht="12.75" hidden="false" customHeight="true" outlineLevel="0" collapsed="false">
      <c r="A15" s="1192" t="s">
        <v>1369</v>
      </c>
      <c r="B15" s="1313"/>
      <c r="C15" s="1314" t="n">
        <v>3.577509641</v>
      </c>
      <c r="D15" s="1185" t="s">
        <v>97</v>
      </c>
      <c r="E15" s="85" t="n">
        <v>-0.446957466074932</v>
      </c>
      <c r="F15" s="85" t="n">
        <v>-0.446957466074932</v>
      </c>
      <c r="G15" s="100" t="s">
        <v>97</v>
      </c>
      <c r="H15" s="148" t="n">
        <v>-2.96995114373194</v>
      </c>
      <c r="I15" s="100" t="s">
        <v>97</v>
      </c>
      <c r="J15" s="85" t="n">
        <v>-1.598994644</v>
      </c>
      <c r="K15" s="85" t="n">
        <v>-1.598994644</v>
      </c>
      <c r="L15" s="100" t="s">
        <v>97</v>
      </c>
      <c r="M15" s="148" t="n">
        <v>-10.62502885</v>
      </c>
      <c r="N15" s="1182" t="n">
        <v>44.821419478</v>
      </c>
    </row>
    <row r="16" customFormat="false" ht="12.75" hidden="false" customHeight="true" outlineLevel="0" collapsed="false">
      <c r="A16" s="1192" t="s">
        <v>1370</v>
      </c>
      <c r="B16" s="1313"/>
      <c r="C16" s="1314" t="n">
        <v>2.017849727</v>
      </c>
      <c r="D16" s="1185" t="s">
        <v>97</v>
      </c>
      <c r="E16" s="85" t="n">
        <v>-0.00522766480518993</v>
      </c>
      <c r="F16" s="85" t="n">
        <v>-0.00522766480518993</v>
      </c>
      <c r="G16" s="100" t="s">
        <v>97</v>
      </c>
      <c r="H16" s="148" t="n">
        <v>-0.0491299216554593</v>
      </c>
      <c r="I16" s="100" t="s">
        <v>97</v>
      </c>
      <c r="J16" s="85" t="n">
        <v>-0.010548642</v>
      </c>
      <c r="K16" s="85" t="n">
        <v>-0.010548642</v>
      </c>
      <c r="L16" s="100" t="s">
        <v>97</v>
      </c>
      <c r="M16" s="148" t="n">
        <v>-0.099136799</v>
      </c>
      <c r="N16" s="1182" t="n">
        <v>0.402179950333334</v>
      </c>
    </row>
    <row r="17" customFormat="false" ht="13.5" hidden="false" customHeight="true" outlineLevel="0" collapsed="false">
      <c r="A17" s="1192" t="s">
        <v>1371</v>
      </c>
      <c r="B17" s="1313"/>
      <c r="C17" s="1314" t="n">
        <v>0.109457992</v>
      </c>
      <c r="D17" s="1185" t="s">
        <v>97</v>
      </c>
      <c r="E17" s="85" t="n">
        <v>-0.0750893274197831</v>
      </c>
      <c r="F17" s="85" t="n">
        <v>-0.0750893274197831</v>
      </c>
      <c r="G17" s="100" t="s">
        <v>97</v>
      </c>
      <c r="H17" s="148" t="n">
        <v>-0.32601934630776</v>
      </c>
      <c r="I17" s="100" t="s">
        <v>97</v>
      </c>
      <c r="J17" s="85" t="n">
        <v>-0.008219127</v>
      </c>
      <c r="K17" s="85" t="n">
        <v>-0.008219127</v>
      </c>
      <c r="L17" s="100" t="s">
        <v>97</v>
      </c>
      <c r="M17" s="148" t="n">
        <v>-0.035685423</v>
      </c>
      <c r="N17" s="1182" t="n">
        <v>0.16098335</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8.242972927</v>
      </c>
      <c r="C9" s="1344" t="n">
        <v>0.551995292769103</v>
      </c>
      <c r="D9" s="1344" t="n">
        <v>0.015824341</v>
      </c>
    </row>
    <row r="10" customFormat="false" ht="12.75" hidden="false" customHeight="true" outlineLevel="0" collapsed="false">
      <c r="A10" s="1343" t="s">
        <v>1159</v>
      </c>
      <c r="B10" s="1324" t="n">
        <v>18.242972927</v>
      </c>
      <c r="C10" s="1324" t="n">
        <v>0.551995292769103</v>
      </c>
      <c r="D10" s="1324" t="n">
        <v>0.015824341</v>
      </c>
    </row>
    <row r="11" customFormat="false" ht="13.5" hidden="false" customHeight="true" outlineLevel="0" collapsed="false">
      <c r="A11" s="1356" t="s">
        <v>1432</v>
      </c>
      <c r="B11" s="1348" t="n">
        <v>18.242972927</v>
      </c>
      <c r="C11" s="1348" t="n">
        <v>0.551995292769103</v>
      </c>
      <c r="D11" s="1348" t="n">
        <v>0.015824341</v>
      </c>
    </row>
    <row r="12" customFormat="false" ht="12.75" hidden="false" customHeight="true" outlineLevel="0" collapsed="false">
      <c r="A12" s="1345" t="s">
        <v>1433</v>
      </c>
      <c r="B12" s="1348" t="n">
        <v>0.245467465</v>
      </c>
      <c r="C12" s="1348" t="s">
        <v>97</v>
      </c>
      <c r="D12" s="1348" t="s">
        <v>97</v>
      </c>
    </row>
    <row r="13" customFormat="false" ht="12.75" hidden="false" customHeight="true" outlineLevel="0" collapsed="false">
      <c r="A13" s="1345" t="s">
        <v>1434</v>
      </c>
      <c r="B13" s="1348" t="n">
        <v>17.997505462</v>
      </c>
      <c r="C13" s="1348" t="n">
        <v>0.559523940863921</v>
      </c>
      <c r="D13" s="1348" t="n">
        <v>0.015824341</v>
      </c>
    </row>
    <row r="14" customFormat="false" ht="12.75" hidden="false" customHeight="true" outlineLevel="0" collapsed="false">
      <c r="A14" s="1357" t="s">
        <v>1435</v>
      </c>
      <c r="B14" s="1348" t="n">
        <v>0.082277019</v>
      </c>
      <c r="C14" s="1348" t="n">
        <v>1.13940907142226</v>
      </c>
      <c r="D14" s="1348" t="n">
        <v>0.000147317</v>
      </c>
    </row>
    <row r="15" customFormat="false" ht="12.75" hidden="false" customHeight="true" outlineLevel="0" collapsed="false">
      <c r="A15" s="1345" t="s">
        <v>1433</v>
      </c>
      <c r="B15" s="1358" t="n">
        <v>0.005020877</v>
      </c>
      <c r="C15" s="149" t="s">
        <v>97</v>
      </c>
      <c r="D15" s="1326" t="s">
        <v>97</v>
      </c>
    </row>
    <row r="16" customFormat="false" ht="12.75" hidden="false" customHeight="true" outlineLevel="0" collapsed="false">
      <c r="A16" s="1345" t="s">
        <v>1434</v>
      </c>
      <c r="B16" s="1358" t="n">
        <v>0.077256142</v>
      </c>
      <c r="C16" s="148" t="n">
        <v>1.21345927186193</v>
      </c>
      <c r="D16" s="1358" t="n">
        <v>0.000147317</v>
      </c>
    </row>
    <row r="17" customFormat="false" ht="12.75" hidden="false" customHeight="true" outlineLevel="0" collapsed="false">
      <c r="A17" s="1357" t="s">
        <v>1436</v>
      </c>
      <c r="B17" s="1348" t="n">
        <v>18.160695908</v>
      </c>
      <c r="C17" s="1348" t="n">
        <v>0.549334015091642</v>
      </c>
      <c r="D17" s="1348" t="n">
        <v>0.015677024</v>
      </c>
    </row>
    <row r="18" customFormat="false" ht="12.75" hidden="false" customHeight="true" outlineLevel="0" collapsed="false">
      <c r="A18" s="1345" t="s">
        <v>1433</v>
      </c>
      <c r="B18" s="1358" t="n">
        <v>0.240446588</v>
      </c>
      <c r="C18" s="149" t="s">
        <v>97</v>
      </c>
      <c r="D18" s="1326" t="s">
        <v>97</v>
      </c>
    </row>
    <row r="19" customFormat="false" ht="12.75" hidden="false" customHeight="true" outlineLevel="0" collapsed="false">
      <c r="A19" s="1345" t="s">
        <v>1434</v>
      </c>
      <c r="B19" s="1358" t="n">
        <v>17.92024932</v>
      </c>
      <c r="C19" s="148" t="n">
        <v>0.556704754596573</v>
      </c>
      <c r="D19" s="1358" t="n">
        <v>0.015677024</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59675</v>
      </c>
      <c r="C9" s="1322" t="n">
        <v>0.12</v>
      </c>
      <c r="D9" s="1322" t="n">
        <v>26.257</v>
      </c>
    </row>
    <row r="10" customFormat="false" ht="14.25" hidden="false" customHeight="true" outlineLevel="0" collapsed="false">
      <c r="A10" s="1323" t="s">
        <v>1456</v>
      </c>
      <c r="B10" s="1324" t="n">
        <v>59675</v>
      </c>
      <c r="C10" s="1324" t="n">
        <v>0.12</v>
      </c>
      <c r="D10" s="1324" t="n">
        <v>26.257</v>
      </c>
    </row>
    <row r="11" customFormat="false" ht="13.5" hidden="false" customHeight="true" outlineLevel="0" collapsed="false">
      <c r="A11" s="1345" t="s">
        <v>1457</v>
      </c>
      <c r="B11" s="572" t="n">
        <v>59675</v>
      </c>
      <c r="C11" s="1370" t="n">
        <v>0.12</v>
      </c>
      <c r="D11" s="130" t="n">
        <v>26.257</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28</v>
      </c>
      <c r="E8" s="1389" t="n">
        <v>7.39637035714286</v>
      </c>
      <c r="F8" s="1390" t="n">
        <v>0.309794035714286</v>
      </c>
      <c r="G8" s="1388" t="n">
        <v>0.00420714285714286</v>
      </c>
      <c r="H8" s="1389" t="n">
        <v>0.20709837</v>
      </c>
      <c r="I8" s="1390" t="n">
        <v>0.008674233</v>
      </c>
      <c r="J8" s="1388" t="n">
        <v>0.0001178</v>
      </c>
    </row>
    <row r="9" customFormat="false" ht="12.75" hidden="false" customHeight="false" outlineLevel="0" collapsed="false">
      <c r="A9" s="1343" t="s">
        <v>1156</v>
      </c>
      <c r="B9" s="1387"/>
      <c r="C9" s="1387"/>
      <c r="D9" s="1390" t="n">
        <v>9</v>
      </c>
      <c r="E9" s="1389" t="n">
        <v>23.01093</v>
      </c>
      <c r="F9" s="1390" t="n">
        <v>0.9</v>
      </c>
      <c r="G9" s="1390" t="n">
        <v>0.0111111111111111</v>
      </c>
      <c r="H9" s="1389" t="n">
        <v>0.20709837</v>
      </c>
      <c r="I9" s="1390" t="n">
        <v>0.0081</v>
      </c>
      <c r="J9" s="1390" t="n">
        <v>0.0001</v>
      </c>
      <c r="K9" s="1136"/>
    </row>
    <row r="10" customFormat="false" ht="12.75" hidden="false" customHeight="false" outlineLevel="0" collapsed="false">
      <c r="A10" s="1345" t="s">
        <v>1480</v>
      </c>
      <c r="B10" s="1391"/>
      <c r="C10" s="1391"/>
      <c r="D10" s="148" t="n">
        <v>9</v>
      </c>
      <c r="E10" s="85" t="n">
        <v>23.01093</v>
      </c>
      <c r="F10" s="85" t="n">
        <v>0.9</v>
      </c>
      <c r="G10" s="148" t="n">
        <v>0.0111111111111111</v>
      </c>
      <c r="H10" s="85" t="n">
        <v>0.20709837</v>
      </c>
      <c r="I10" s="85" t="n">
        <v>0.0081</v>
      </c>
      <c r="J10" s="148" t="n">
        <v>0.0001</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9</v>
      </c>
      <c r="E12" s="1180" t="n">
        <v>23.01093</v>
      </c>
      <c r="F12" s="85" t="n">
        <v>0.9</v>
      </c>
      <c r="G12" s="148" t="n">
        <v>0.0111111111111111</v>
      </c>
      <c r="H12" s="20" t="n">
        <v>0.20709837</v>
      </c>
      <c r="I12" s="20" t="n">
        <v>0.0081</v>
      </c>
      <c r="J12" s="20" t="n">
        <v>0.0001</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19</v>
      </c>
      <c r="E26" s="1389" t="s">
        <v>97</v>
      </c>
      <c r="F26" s="1390" t="n">
        <v>0.0302227894736842</v>
      </c>
      <c r="G26" s="1390" t="n">
        <v>0.000936842105263158</v>
      </c>
      <c r="H26" s="1389" t="s">
        <v>97</v>
      </c>
      <c r="I26" s="1390" t="n">
        <v>0.000574233</v>
      </c>
      <c r="J26" s="1390" t="n">
        <v>1.78E-005</v>
      </c>
      <c r="K26" s="1136"/>
    </row>
    <row r="27" customFormat="false" ht="13.5" hidden="false" customHeight="false" outlineLevel="0" collapsed="false">
      <c r="A27" s="1393" t="s">
        <v>1486</v>
      </c>
      <c r="B27" s="1391"/>
      <c r="C27" s="1391"/>
      <c r="D27" s="148" t="n">
        <v>19</v>
      </c>
      <c r="E27" s="100" t="s">
        <v>97</v>
      </c>
      <c r="F27" s="85" t="n">
        <v>0.0302227894736842</v>
      </c>
      <c r="G27" s="148" t="n">
        <v>0.000936842105263158</v>
      </c>
      <c r="H27" s="100" t="s">
        <v>97</v>
      </c>
      <c r="I27" s="85" t="n">
        <v>0.000574233</v>
      </c>
      <c r="J27" s="148" t="n">
        <v>1.78E-005</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19</v>
      </c>
      <c r="E29" s="1185" t="s">
        <v>97</v>
      </c>
      <c r="F29" s="85" t="n">
        <v>0.0302227894736842</v>
      </c>
      <c r="G29" s="148" t="n">
        <v>0.000936842105263158</v>
      </c>
      <c r="H29" s="20" t="s">
        <v>97</v>
      </c>
      <c r="I29" s="20" t="n">
        <v>0.000574233</v>
      </c>
      <c r="J29" s="20" t="n">
        <v>1.78E-005</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22.61158458</v>
      </c>
      <c r="C7" s="1409" t="n">
        <v>25.1418233772208</v>
      </c>
      <c r="D7" s="1409" t="n">
        <v>0.702003528605394</v>
      </c>
      <c r="E7" s="1409" t="n">
        <v>0.402652198039137</v>
      </c>
      <c r="F7" s="1409" t="n">
        <v>3.8341916131581</v>
      </c>
      <c r="G7" s="1409" t="n">
        <v>1.50074041819033</v>
      </c>
      <c r="H7" s="1410" t="n">
        <v>0.095349376652948</v>
      </c>
    </row>
    <row r="8" customFormat="false" ht="12" hidden="false" customHeight="true" outlineLevel="0" collapsed="false">
      <c r="A8" s="1411" t="s">
        <v>1504</v>
      </c>
      <c r="B8" s="1412" t="n">
        <v>2.83468458</v>
      </c>
      <c r="C8" s="1412" t="n">
        <v>21.07896291</v>
      </c>
      <c r="D8" s="1413"/>
      <c r="E8" s="1412" t="n">
        <v>0.017254913009</v>
      </c>
      <c r="F8" s="1412" t="n">
        <v>0.334297171153</v>
      </c>
      <c r="G8" s="1412" t="n">
        <v>0.08738912</v>
      </c>
      <c r="H8" s="1414"/>
    </row>
    <row r="9" customFormat="false" ht="12" hidden="false" customHeight="true" outlineLevel="0" collapsed="false">
      <c r="A9" s="549" t="s">
        <v>1505</v>
      </c>
      <c r="B9" s="542" t="n">
        <v>2.83468458</v>
      </c>
      <c r="C9" s="542" t="n">
        <v>21.07896291</v>
      </c>
      <c r="D9" s="544"/>
      <c r="E9" s="572" t="n">
        <v>0.017254913009</v>
      </c>
      <c r="F9" s="572" t="n">
        <v>0.334297171153</v>
      </c>
      <c r="G9" s="572" t="n">
        <v>0.08738912</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264271331292981</v>
      </c>
      <c r="D13" s="1412" t="n">
        <v>0.60091428568341</v>
      </c>
      <c r="E13" s="1412" t="n">
        <v>0.179375318925726</v>
      </c>
      <c r="F13" s="1412" t="n">
        <v>0.289951959411414</v>
      </c>
      <c r="G13" s="1412" t="n">
        <v>0.004275271160073</v>
      </c>
      <c r="H13" s="1418"/>
    </row>
    <row r="14" customFormat="false" ht="12" hidden="false" customHeight="true" outlineLevel="0" collapsed="false">
      <c r="A14" s="549" t="s">
        <v>1509</v>
      </c>
      <c r="B14" s="544"/>
      <c r="C14" s="542" t="n">
        <v>0.019609541069091</v>
      </c>
      <c r="D14" s="542" t="s">
        <v>135</v>
      </c>
      <c r="E14" s="572" t="n">
        <v>0.007007392902426</v>
      </c>
      <c r="F14" s="572" t="n">
        <v>0.008776925087754</v>
      </c>
      <c r="G14" s="572" t="n">
        <v>0.000258509590476</v>
      </c>
      <c r="H14" s="46"/>
    </row>
    <row r="15" customFormat="false" ht="12" hidden="false" customHeight="true" outlineLevel="0" collapsed="false">
      <c r="A15" s="549" t="s">
        <v>1510</v>
      </c>
      <c r="B15" s="544"/>
      <c r="C15" s="19" t="n">
        <v>0.24466179022389</v>
      </c>
      <c r="D15" s="19" t="n">
        <v>0.60091428568341</v>
      </c>
      <c r="E15" s="572" t="n">
        <v>0.1723679260233</v>
      </c>
      <c r="F15" s="572" t="n">
        <v>0.28117503432366</v>
      </c>
      <c r="G15" s="572" t="n">
        <v>0.004016761569597</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9.7769</v>
      </c>
      <c r="C17" s="1420" t="n">
        <v>0.42391310066384</v>
      </c>
      <c r="D17" s="1420" t="n">
        <v>0.062266242921984</v>
      </c>
      <c r="E17" s="1421" t="n">
        <v>0.205596959068544</v>
      </c>
      <c r="F17" s="1421" t="n">
        <v>3.20822783257555</v>
      </c>
      <c r="G17" s="1421" t="n">
        <v>0.463109441029536</v>
      </c>
      <c r="H17" s="1422" t="n">
        <v>0.072940832153664</v>
      </c>
    </row>
    <row r="18" customFormat="false" ht="12" hidden="false" customHeight="true" outlineLevel="0" collapsed="false">
      <c r="A18" s="1423" t="s">
        <v>1513</v>
      </c>
      <c r="B18" s="1424" t="s">
        <v>97</v>
      </c>
      <c r="C18" s="1424" t="n">
        <v>3.37467603526398</v>
      </c>
      <c r="D18" s="1424" t="n">
        <v>0.038823</v>
      </c>
      <c r="E18" s="1424" t="n">
        <v>0.000425007035866722</v>
      </c>
      <c r="F18" s="1424" t="n">
        <v>0.0017146500181314</v>
      </c>
      <c r="G18" s="1425" t="n">
        <v>0.945966586000723</v>
      </c>
      <c r="H18" s="1426" t="n">
        <v>0.022408544499284</v>
      </c>
    </row>
    <row r="19" customFormat="false" ht="12.75" hidden="false" customHeight="true" outlineLevel="0" collapsed="false">
      <c r="A19" s="132" t="s">
        <v>1514</v>
      </c>
      <c r="B19" s="570" t="s">
        <v>97</v>
      </c>
      <c r="C19" s="572" t="n">
        <v>2.55</v>
      </c>
      <c r="D19" s="572" t="n">
        <v>0.0357</v>
      </c>
      <c r="E19" s="570" t="s">
        <v>97</v>
      </c>
      <c r="F19" s="570" t="s">
        <v>97</v>
      </c>
      <c r="G19" s="572" t="n">
        <v>0.867</v>
      </c>
      <c r="H19" s="571" t="s">
        <v>97</v>
      </c>
    </row>
    <row r="20" customFormat="false" ht="12.75" hidden="false" customHeight="true" outlineLevel="0" collapsed="false">
      <c r="A20" s="132" t="s">
        <v>1515</v>
      </c>
      <c r="B20" s="570" t="s">
        <v>97</v>
      </c>
      <c r="C20" s="572" t="n">
        <v>0.824676035263975</v>
      </c>
      <c r="D20" s="572" t="n">
        <v>0.003123</v>
      </c>
      <c r="E20" s="572" t="n">
        <v>0.000425007035866722</v>
      </c>
      <c r="F20" s="572" t="n">
        <v>0.000214650018131398</v>
      </c>
      <c r="G20" s="572" t="n">
        <v>0.0219665860007232</v>
      </c>
      <c r="H20" s="130" t="n">
        <v>6.43950054289674E-005</v>
      </c>
    </row>
    <row r="21" customFormat="false" ht="12.75" hidden="false" customHeight="true" outlineLevel="0" collapsed="false">
      <c r="A21" s="132" t="s">
        <v>501</v>
      </c>
      <c r="B21" s="570" t="s">
        <v>97</v>
      </c>
      <c r="C21" s="570" t="s">
        <v>97</v>
      </c>
      <c r="D21" s="570" t="s">
        <v>97</v>
      </c>
      <c r="E21" s="570" t="s">
        <v>97</v>
      </c>
      <c r="F21" s="570" t="s">
        <v>97</v>
      </c>
      <c r="G21" s="570" t="s">
        <v>97</v>
      </c>
      <c r="H21" s="130" t="n">
        <v>0.022344149493855</v>
      </c>
    </row>
    <row r="22" customFormat="false" ht="12.75" hidden="false" customHeight="true" outlineLevel="0" collapsed="false">
      <c r="A22" s="132" t="s">
        <v>1516</v>
      </c>
      <c r="B22" s="570" t="s">
        <v>97</v>
      </c>
      <c r="C22" s="570" t="s">
        <v>97</v>
      </c>
      <c r="D22" s="570" t="s">
        <v>97</v>
      </c>
      <c r="E22" s="570" t="s">
        <v>97</v>
      </c>
      <c r="F22" s="572" t="n">
        <v>0.0015</v>
      </c>
      <c r="G22" s="572" t="n">
        <v>0.057</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6178.207017357</v>
      </c>
      <c r="C8" s="80" t="s">
        <v>171</v>
      </c>
      <c r="D8" s="81"/>
      <c r="E8" s="81"/>
      <c r="F8" s="81"/>
      <c r="G8" s="82"/>
      <c r="H8" s="79" t="n">
        <v>5922.97966559776</v>
      </c>
      <c r="I8" s="79" t="n">
        <v>0.379873344410809</v>
      </c>
      <c r="J8" s="126" t="n">
        <v>0.0739464107832329</v>
      </c>
    </row>
    <row r="9" customFormat="false" ht="12.75" hidden="false" customHeight="true" outlineLevel="0" collapsed="false">
      <c r="A9" s="84" t="s">
        <v>172</v>
      </c>
      <c r="B9" s="79" t="n">
        <v>50735.229104181</v>
      </c>
      <c r="C9" s="86" t="s">
        <v>171</v>
      </c>
      <c r="D9" s="79" t="n">
        <v>73.3073669454166</v>
      </c>
      <c r="E9" s="79" t="n">
        <v>1.39431568762287</v>
      </c>
      <c r="F9" s="79" t="n">
        <v>0.881241479149541</v>
      </c>
      <c r="G9" s="82"/>
      <c r="H9" s="79" t="n">
        <v>3719.26605699998</v>
      </c>
      <c r="I9" s="79" t="n">
        <v>0.0707409258551001</v>
      </c>
      <c r="J9" s="83" t="n">
        <v>0.0447099883407593</v>
      </c>
    </row>
    <row r="10" customFormat="false" ht="12.75" hidden="false" customHeight="true" outlineLevel="0" collapsed="false">
      <c r="A10" s="84" t="s">
        <v>173</v>
      </c>
      <c r="B10" s="79" t="n">
        <v>3281.860850902</v>
      </c>
      <c r="C10" s="86" t="s">
        <v>171</v>
      </c>
      <c r="D10" s="79" t="n">
        <v>92.8412008799435</v>
      </c>
      <c r="E10" s="79" t="n">
        <v>1.54048655281362</v>
      </c>
      <c r="F10" s="79" t="n">
        <v>1.6</v>
      </c>
      <c r="G10" s="82"/>
      <c r="H10" s="79" t="n">
        <v>304.691902518615</v>
      </c>
      <c r="I10" s="79" t="n">
        <v>0.00505566250902</v>
      </c>
      <c r="J10" s="83" t="n">
        <v>0.0052509773614432</v>
      </c>
    </row>
    <row r="11" customFormat="false" ht="12.75" hidden="false" customHeight="true" outlineLevel="0" collapsed="false">
      <c r="A11" s="84" t="s">
        <v>174</v>
      </c>
      <c r="B11" s="79" t="n">
        <v>30531.17094888</v>
      </c>
      <c r="C11" s="86" t="s">
        <v>171</v>
      </c>
      <c r="D11" s="79" t="n">
        <v>56.1</v>
      </c>
      <c r="E11" s="79" t="n">
        <v>6.11416843352011</v>
      </c>
      <c r="F11" s="79" t="n">
        <v>0.099234082907362</v>
      </c>
      <c r="G11" s="82"/>
      <c r="H11" s="79" t="n">
        <v>1712.79869023217</v>
      </c>
      <c r="I11" s="79" t="n">
        <v>0.186672721654048</v>
      </c>
      <c r="J11" s="83" t="n">
        <v>0.0030297327492</v>
      </c>
    </row>
    <row r="12" customFormat="false" ht="12.75" hidden="false" customHeight="true" outlineLevel="0" collapsed="false">
      <c r="A12" s="84" t="s">
        <v>175</v>
      </c>
      <c r="B12" s="79" t="n">
        <v>9023.281113394</v>
      </c>
      <c r="C12" s="86" t="s">
        <v>171</v>
      </c>
      <c r="D12" s="79" t="n">
        <v>85.1055203939948</v>
      </c>
      <c r="E12" s="79" t="n">
        <v>11.2737218598341</v>
      </c>
      <c r="F12" s="79" t="n">
        <v>1.16687623930959</v>
      </c>
      <c r="G12" s="101" t="s">
        <v>176</v>
      </c>
      <c r="H12" s="79" t="n">
        <v>767.931034816701</v>
      </c>
      <c r="I12" s="79" t="n">
        <v>0.101725961535498</v>
      </c>
      <c r="J12" s="83" t="n">
        <v>0.0105290523318304</v>
      </c>
    </row>
    <row r="13" customFormat="false" ht="12.75" hidden="false" customHeight="true" outlineLevel="0" collapsed="false">
      <c r="A13" s="84" t="s">
        <v>177</v>
      </c>
      <c r="B13" s="79" t="n">
        <v>2606.665</v>
      </c>
      <c r="C13" s="90" t="s">
        <v>171</v>
      </c>
      <c r="D13" s="79" t="n">
        <v>71.4411003512151</v>
      </c>
      <c r="E13" s="79" t="n">
        <v>6.01460980108411</v>
      </c>
      <c r="F13" s="79" t="n">
        <v>4</v>
      </c>
      <c r="G13" s="82"/>
      <c r="H13" s="79" t="n">
        <v>186.223015847</v>
      </c>
      <c r="I13" s="79" t="n">
        <v>0.0156780728571429</v>
      </c>
      <c r="J13" s="83" t="n">
        <v>0.01042666</v>
      </c>
    </row>
    <row r="14" customFormat="false" ht="12.75" hidden="false" customHeight="true" outlineLevel="0" collapsed="false">
      <c r="A14" s="102" t="s">
        <v>99</v>
      </c>
      <c r="B14" s="79" t="n">
        <v>2859.791460181</v>
      </c>
      <c r="C14" s="127" t="s">
        <v>171</v>
      </c>
      <c r="D14" s="81"/>
      <c r="E14" s="81"/>
      <c r="F14" s="81"/>
      <c r="G14" s="82"/>
      <c r="H14" s="79" t="n">
        <v>183.034555084697</v>
      </c>
      <c r="I14" s="79" t="n">
        <v>0.013591511897524</v>
      </c>
      <c r="J14" s="128" t="n">
        <v>0.0009299080178648</v>
      </c>
    </row>
    <row r="15" customFormat="false" ht="12.75" hidden="false" customHeight="true" outlineLevel="0" collapsed="false">
      <c r="A15" s="84" t="s">
        <v>172</v>
      </c>
      <c r="B15" s="129" t="n">
        <v>934.610000181</v>
      </c>
      <c r="C15" s="86" t="s">
        <v>171</v>
      </c>
      <c r="D15" s="79" t="n">
        <v>69.6612688254869</v>
      </c>
      <c r="E15" s="79" t="n">
        <v>1.02250241634364</v>
      </c>
      <c r="F15" s="79" t="n">
        <v>0.353726756669387</v>
      </c>
      <c r="G15" s="82"/>
      <c r="H15" s="129" t="n">
        <v>65.106118469597</v>
      </c>
      <c r="I15" s="129" t="n">
        <v>0.000955640983524</v>
      </c>
      <c r="J15" s="130" t="n">
        <v>0.0003305965641148</v>
      </c>
    </row>
    <row r="16" customFormat="false" ht="12.75" hidden="false" customHeight="true" outlineLevel="0" collapsed="false">
      <c r="A16" s="84" t="s">
        <v>173</v>
      </c>
      <c r="B16" s="129" t="n">
        <v>271.1955385</v>
      </c>
      <c r="C16" s="86" t="s">
        <v>171</v>
      </c>
      <c r="D16" s="79" t="n">
        <v>92.7</v>
      </c>
      <c r="E16" s="79" t="n">
        <v>10</v>
      </c>
      <c r="F16" s="79" t="n">
        <v>1.6</v>
      </c>
      <c r="G16" s="82"/>
      <c r="H16" s="129" t="n">
        <v>25.13982641895</v>
      </c>
      <c r="I16" s="129" t="n">
        <v>0.002711955385</v>
      </c>
      <c r="J16" s="130" t="n">
        <v>0.0004339128616</v>
      </c>
    </row>
    <row r="17" customFormat="false" ht="12.75" hidden="false" customHeight="true" outlineLevel="0" collapsed="false">
      <c r="A17" s="84" t="s">
        <v>174</v>
      </c>
      <c r="B17" s="129" t="n">
        <v>1653.9859215</v>
      </c>
      <c r="C17" s="86" t="s">
        <v>171</v>
      </c>
      <c r="D17" s="79" t="n">
        <v>56.1</v>
      </c>
      <c r="E17" s="79" t="n">
        <v>6</v>
      </c>
      <c r="F17" s="79" t="n">
        <v>0.1</v>
      </c>
      <c r="G17" s="82"/>
      <c r="H17" s="129" t="n">
        <v>92.78861019615</v>
      </c>
      <c r="I17" s="129" t="n">
        <v>0.009923915529</v>
      </c>
      <c r="J17" s="130" t="n">
        <v>0.00016539859215</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393.8982563</v>
      </c>
      <c r="C20" s="86" t="s">
        <v>171</v>
      </c>
      <c r="D20" s="81"/>
      <c r="E20" s="81"/>
      <c r="F20" s="81"/>
      <c r="G20" s="82"/>
      <c r="H20" s="79" t="n">
        <v>83.88528775823</v>
      </c>
      <c r="I20" s="79" t="n">
        <v>0.0066923841813</v>
      </c>
      <c r="J20" s="83" t="n">
        <v>0.00029464016158</v>
      </c>
    </row>
    <row r="21" customFormat="false" ht="12.75" hidden="false" customHeight="true" outlineLevel="0" collapsed="false">
      <c r="A21" s="84" t="s">
        <v>172</v>
      </c>
      <c r="B21" s="129" t="n">
        <v>334.2010713</v>
      </c>
      <c r="C21" s="86" t="s">
        <v>171</v>
      </c>
      <c r="D21" s="79" t="n">
        <v>73.1184839853325</v>
      </c>
      <c r="E21" s="79" t="n">
        <v>1</v>
      </c>
      <c r="F21" s="79" t="n">
        <v>0.564541706422711</v>
      </c>
      <c r="G21" s="82"/>
      <c r="H21" s="129" t="n">
        <v>24.43627567973</v>
      </c>
      <c r="I21" s="129" t="n">
        <v>0.0003342010713</v>
      </c>
      <c r="J21" s="130" t="n">
        <v>0.00018867044308</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059.697185</v>
      </c>
      <c r="C23" s="86" t="s">
        <v>171</v>
      </c>
      <c r="D23" s="79" t="n">
        <v>56.1</v>
      </c>
      <c r="E23" s="79" t="n">
        <v>6</v>
      </c>
      <c r="F23" s="79" t="n">
        <v>0.1</v>
      </c>
      <c r="G23" s="82"/>
      <c r="H23" s="129" t="n">
        <v>59.4490120785</v>
      </c>
      <c r="I23" s="129" t="n">
        <v>0.00635818311</v>
      </c>
      <c r="J23" s="130" t="n">
        <v>0.000105969718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036.15649448</v>
      </c>
      <c r="C26" s="86" t="s">
        <v>171</v>
      </c>
      <c r="D26" s="81"/>
      <c r="E26" s="81"/>
      <c r="F26" s="81"/>
      <c r="G26" s="82"/>
      <c r="H26" s="79" t="n">
        <v>946.30483924894</v>
      </c>
      <c r="I26" s="79" t="n">
        <v>0.06151318533268</v>
      </c>
      <c r="J26" s="83" t="n">
        <v>0.004371402431528</v>
      </c>
    </row>
    <row r="27" customFormat="false" ht="12.75" hidden="false" customHeight="true" outlineLevel="0" collapsed="false">
      <c r="A27" s="84" t="s">
        <v>172</v>
      </c>
      <c r="B27" s="129" t="n">
        <v>5929.62350248</v>
      </c>
      <c r="C27" s="86" t="s">
        <v>171</v>
      </c>
      <c r="D27" s="79" t="n">
        <v>73.4327125854832</v>
      </c>
      <c r="E27" s="79" t="n">
        <v>1.15926203034729</v>
      </c>
      <c r="F27" s="79" t="n">
        <v>0.583637246256964</v>
      </c>
      <c r="G27" s="82"/>
      <c r="H27" s="129" t="n">
        <v>435.42833839774</v>
      </c>
      <c r="I27" s="129" t="n">
        <v>0.00687398738068</v>
      </c>
      <c r="J27" s="130" t="n">
        <v>0.003460749132328</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9106.532992</v>
      </c>
      <c r="C29" s="86" t="s">
        <v>171</v>
      </c>
      <c r="D29" s="79" t="n">
        <v>56.1</v>
      </c>
      <c r="E29" s="79" t="n">
        <v>6</v>
      </c>
      <c r="F29" s="79" t="n">
        <v>0.1</v>
      </c>
      <c r="G29" s="82"/>
      <c r="H29" s="129" t="n">
        <v>510.8765008512</v>
      </c>
      <c r="I29" s="129" t="n">
        <v>0.054639197952</v>
      </c>
      <c r="J29" s="130" t="n">
        <v>0.0009106532992</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649.1613628</v>
      </c>
      <c r="C32" s="86" t="s">
        <v>171</v>
      </c>
      <c r="D32" s="81"/>
      <c r="E32" s="81"/>
      <c r="F32" s="81"/>
      <c r="G32" s="82"/>
      <c r="H32" s="79" t="n">
        <v>579.4040363752</v>
      </c>
      <c r="I32" s="79" t="n">
        <v>0.0392871248988</v>
      </c>
      <c r="J32" s="83" t="n">
        <v>0.00323984516798</v>
      </c>
    </row>
    <row r="33" customFormat="false" ht="12.75" hidden="false" customHeight="true" outlineLevel="0" collapsed="false">
      <c r="A33" s="84" t="s">
        <v>172</v>
      </c>
      <c r="B33" s="129" t="n">
        <v>4101.7644798</v>
      </c>
      <c r="C33" s="86" t="s">
        <v>171</v>
      </c>
      <c r="D33" s="79" t="n">
        <v>74.8833243755567</v>
      </c>
      <c r="E33" s="79" t="n">
        <v>2.47928625275332</v>
      </c>
      <c r="F33" s="79" t="n">
        <v>0.67155258946372</v>
      </c>
      <c r="G33" s="82"/>
      <c r="H33" s="129" t="n">
        <v>307.153760053</v>
      </c>
      <c r="I33" s="129" t="n">
        <v>0.0101694482868</v>
      </c>
      <c r="J33" s="130" t="n">
        <v>0.00275455055778</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4852.946102</v>
      </c>
      <c r="C35" s="86" t="s">
        <v>171</v>
      </c>
      <c r="D35" s="79" t="n">
        <v>56.1</v>
      </c>
      <c r="E35" s="79" t="n">
        <v>6</v>
      </c>
      <c r="F35" s="79" t="n">
        <v>0.1</v>
      </c>
      <c r="G35" s="82"/>
      <c r="H35" s="129" t="n">
        <v>272.2502763222</v>
      </c>
      <c r="I35" s="129" t="n">
        <v>0.029117676612</v>
      </c>
      <c r="J35" s="130" t="n">
        <v>0.0004852946102</v>
      </c>
    </row>
    <row r="36" customFormat="false" ht="12.75" hidden="false" customHeight="true" outlineLevel="0" collapsed="false">
      <c r="A36" s="84" t="s">
        <v>175</v>
      </c>
      <c r="B36" s="129" t="n">
        <v>1694.450781</v>
      </c>
      <c r="C36" s="86" t="s">
        <v>171</v>
      </c>
      <c r="D36" s="79" t="n">
        <v>82.3399248700001</v>
      </c>
      <c r="E36" s="79" t="s">
        <v>136</v>
      </c>
      <c r="F36" s="79" t="s">
        <v>136</v>
      </c>
      <c r="G36" s="101" t="s">
        <v>176</v>
      </c>
      <c r="H36" s="129" t="n">
        <v>139.520950003453</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892.0559031</v>
      </c>
      <c r="C38" s="127" t="s">
        <v>171</v>
      </c>
      <c r="D38" s="81"/>
      <c r="E38" s="81"/>
      <c r="F38" s="81"/>
      <c r="G38" s="82"/>
      <c r="H38" s="79" t="n">
        <v>818.28001656155</v>
      </c>
      <c r="I38" s="79" t="n">
        <v>0.0272144138569</v>
      </c>
      <c r="J38" s="83" t="n">
        <v>0.00528151478853</v>
      </c>
    </row>
    <row r="39" customFormat="false" ht="12.75" hidden="false" customHeight="true" outlineLevel="0" collapsed="false">
      <c r="A39" s="84" t="s">
        <v>172</v>
      </c>
      <c r="B39" s="129" t="n">
        <v>8938.0984831</v>
      </c>
      <c r="C39" s="127" t="s">
        <v>171</v>
      </c>
      <c r="D39" s="79" t="n">
        <v>73.0091536285268</v>
      </c>
      <c r="E39" s="79" t="n">
        <v>1.06182196972262</v>
      </c>
      <c r="F39" s="79" t="n">
        <v>0.557850090369631</v>
      </c>
      <c r="G39" s="82"/>
      <c r="H39" s="129" t="n">
        <v>652.56300529955</v>
      </c>
      <c r="I39" s="129" t="n">
        <v>0.0094906693369</v>
      </c>
      <c r="J39" s="130" t="n">
        <v>0.00498611904653</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2953.95742</v>
      </c>
      <c r="C41" s="127" t="s">
        <v>171</v>
      </c>
      <c r="D41" s="79" t="n">
        <v>56.1</v>
      </c>
      <c r="E41" s="79" t="n">
        <v>6</v>
      </c>
      <c r="F41" s="79" t="n">
        <v>0.1</v>
      </c>
      <c r="G41" s="82"/>
      <c r="H41" s="129" t="n">
        <v>165.717011262</v>
      </c>
      <c r="I41" s="129" t="n">
        <v>0.01772374452</v>
      </c>
      <c r="J41" s="130" t="n">
        <v>0.000295395742</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4347.143540496</v>
      </c>
      <c r="C44" s="127" t="s">
        <v>171</v>
      </c>
      <c r="D44" s="81"/>
      <c r="E44" s="81"/>
      <c r="F44" s="81"/>
      <c r="G44" s="82"/>
      <c r="H44" s="79" t="n">
        <v>3312.07093056914</v>
      </c>
      <c r="I44" s="79" t="n">
        <v>0.231574724243605</v>
      </c>
      <c r="J44" s="83" t="n">
        <v>0.0598291002157501</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496.93156732</v>
      </c>
      <c r="C46" s="127" t="s">
        <v>171</v>
      </c>
      <c r="D46" s="79" t="n">
        <v>73.272242296497</v>
      </c>
      <c r="E46" s="79" t="n">
        <v>1.40725563492051</v>
      </c>
      <c r="F46" s="79" t="n">
        <v>1.08172530485911</v>
      </c>
      <c r="G46" s="82"/>
      <c r="H46" s="129" t="n">
        <v>2234.57855910036</v>
      </c>
      <c r="I46" s="129" t="n">
        <v>0.0429169787958961</v>
      </c>
      <c r="J46" s="130" t="n">
        <v>0.0329893025969265</v>
      </c>
    </row>
    <row r="47" customFormat="false" ht="12.75" hidden="false" customHeight="true" outlineLevel="0" collapsed="false">
      <c r="A47" s="84" t="s">
        <v>173</v>
      </c>
      <c r="B47" s="129" t="n">
        <v>3010.665312402</v>
      </c>
      <c r="C47" s="127" t="s">
        <v>171</v>
      </c>
      <c r="D47" s="79" t="n">
        <v>92.8539200116634</v>
      </c>
      <c r="E47" s="79" t="n">
        <v>0.778468172588111</v>
      </c>
      <c r="F47" s="79" t="n">
        <v>1.6</v>
      </c>
      <c r="G47" s="82"/>
      <c r="H47" s="129" t="n">
        <v>279.552076099665</v>
      </c>
      <c r="I47" s="129" t="n">
        <v>0.00234370712402</v>
      </c>
      <c r="J47" s="130" t="n">
        <v>0.0048170644998432</v>
      </c>
    </row>
    <row r="48" customFormat="false" ht="12.75" hidden="false" customHeight="true" outlineLevel="0" collapsed="false">
      <c r="A48" s="84" t="s">
        <v>174</v>
      </c>
      <c r="B48" s="129" t="n">
        <v>10904.05132838</v>
      </c>
      <c r="C48" s="127" t="s">
        <v>171</v>
      </c>
      <c r="D48" s="79" t="n">
        <v>56.1</v>
      </c>
      <c r="E48" s="79" t="n">
        <v>6.3196698049005</v>
      </c>
      <c r="F48" s="79" t="n">
        <v>0.0978554442762813</v>
      </c>
      <c r="G48" s="82"/>
      <c r="H48" s="129" t="n">
        <v>611.717279522118</v>
      </c>
      <c r="I48" s="129" t="n">
        <v>0.0689100039310483</v>
      </c>
      <c r="J48" s="130" t="n">
        <v>0.00106702078715</v>
      </c>
    </row>
    <row r="49" customFormat="false" ht="12.75" hidden="false" customHeight="true" outlineLevel="0" collapsed="false">
      <c r="A49" s="84" t="s">
        <v>175</v>
      </c>
      <c r="B49" s="129" t="n">
        <v>7328.830332394</v>
      </c>
      <c r="C49" s="127" t="s">
        <v>171</v>
      </c>
      <c r="D49" s="79" t="n">
        <v>85.7449355916491</v>
      </c>
      <c r="E49" s="79" t="n">
        <v>13.8802451307764</v>
      </c>
      <c r="F49" s="79" t="n">
        <v>1.43666203941046</v>
      </c>
      <c r="G49" s="101" t="s">
        <v>176</v>
      </c>
      <c r="H49" s="129" t="n">
        <v>628.410084813248</v>
      </c>
      <c r="I49" s="129" t="n">
        <v>0.101725961535498</v>
      </c>
      <c r="J49" s="130" t="n">
        <v>0.0105290523318304</v>
      </c>
    </row>
    <row r="50" customFormat="false" ht="12.75" hidden="false" customHeight="true" outlineLevel="0" collapsed="false">
      <c r="A50" s="89" t="s">
        <v>177</v>
      </c>
      <c r="B50" s="135" t="n">
        <v>2606.665</v>
      </c>
      <c r="C50" s="136" t="s">
        <v>171</v>
      </c>
      <c r="D50" s="91" t="n">
        <v>71.4411003512151</v>
      </c>
      <c r="E50" s="91" t="n">
        <v>6.01460980108411</v>
      </c>
      <c r="F50" s="91" t="n">
        <v>4</v>
      </c>
      <c r="G50" s="92"/>
      <c r="H50" s="135" t="n">
        <v>186.223015847</v>
      </c>
      <c r="I50" s="135" t="n">
        <v>0.0156780728571429</v>
      </c>
      <c r="J50" s="137" t="n">
        <v>0.0104266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167</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156121569</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860519021</v>
      </c>
    </row>
    <row r="11" customFormat="false" ht="13.5" hidden="false" customHeight="true" outlineLevel="0" collapsed="false">
      <c r="A11" s="931" t="s">
        <v>1551</v>
      </c>
      <c r="B11" s="1448" t="n">
        <v>513.01218</v>
      </c>
      <c r="C11" s="1448" t="n">
        <v>1</v>
      </c>
      <c r="D11" s="1449" t="s">
        <v>121</v>
      </c>
      <c r="E11" s="140" t="n">
        <v>0.0702447279497341</v>
      </c>
      <c r="F11" s="140" t="n">
        <v>0.00552556974378269</v>
      </c>
      <c r="G11" s="1448" t="n">
        <v>21.07896291</v>
      </c>
      <c r="H11" s="1449" t="n">
        <v>14.957438109</v>
      </c>
      <c r="I11" s="1450" t="n">
        <v>2.83468458</v>
      </c>
      <c r="J11" s="1432"/>
      <c r="K11" s="931" t="s">
        <v>1552</v>
      </c>
      <c r="L11" s="1447" t="n">
        <v>0.13</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35.5235717888</v>
      </c>
      <c r="C35" s="224"/>
      <c r="D35" s="224"/>
      <c r="E35" s="224"/>
      <c r="F35" s="204" t="n">
        <v>19.7769</v>
      </c>
      <c r="G35" s="79" t="n">
        <v>0.42391310066384</v>
      </c>
      <c r="H35" s="128" t="n">
        <v>0.062266242921984</v>
      </c>
      <c r="J35" s="1432"/>
    </row>
    <row r="36" customFormat="false" ht="12" hidden="false" customHeight="true" outlineLevel="0" collapsed="false">
      <c r="A36" s="931" t="s">
        <v>1578</v>
      </c>
      <c r="B36" s="426" t="n">
        <v>102.9235717888</v>
      </c>
      <c r="C36" s="204" t="n">
        <v>1385.30184071046</v>
      </c>
      <c r="D36" s="204" t="n">
        <v>2.65549568396908</v>
      </c>
      <c r="E36" s="204" t="n">
        <v>0.564022817252258</v>
      </c>
      <c r="F36" s="220" t="n">
        <v>142.58021345152</v>
      </c>
      <c r="G36" s="426" t="n">
        <v>0.27331310066384</v>
      </c>
      <c r="H36" s="141" t="n">
        <v>0.058051242921984</v>
      </c>
      <c r="J36" s="1432"/>
    </row>
    <row r="37" customFormat="false" ht="12" hidden="false" customHeight="true" outlineLevel="0" collapsed="false">
      <c r="A37" s="931" t="s">
        <v>1579</v>
      </c>
      <c r="B37" s="204" t="n">
        <v>32.6</v>
      </c>
      <c r="C37" s="160"/>
      <c r="D37" s="160"/>
      <c r="E37" s="160"/>
      <c r="F37" s="204" t="n">
        <v>19.7769</v>
      </c>
      <c r="G37" s="79" t="n">
        <v>0.1506</v>
      </c>
      <c r="H37" s="128" t="n">
        <v>0.004215</v>
      </c>
      <c r="J37" s="1432"/>
    </row>
    <row r="38" customFormat="false" ht="12" hidden="false" customHeight="true" outlineLevel="0" collapsed="false">
      <c r="A38" s="132" t="s">
        <v>501</v>
      </c>
      <c r="B38" s="572" t="n">
        <v>32.6</v>
      </c>
      <c r="C38" s="85" t="n">
        <v>606.653374233129</v>
      </c>
      <c r="D38" s="85" t="n">
        <v>4.61963190184049</v>
      </c>
      <c r="E38" s="85" t="n">
        <v>0.129294478527607</v>
      </c>
      <c r="F38" s="572" t="n">
        <v>19.7769</v>
      </c>
      <c r="G38" s="572" t="n">
        <v>0.1506</v>
      </c>
      <c r="H38" s="1468" t="n">
        <v>0.0042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19609541069091</v>
      </c>
      <c r="G10" s="612" t="s">
        <v>136</v>
      </c>
      <c r="H10" s="128" t="s">
        <v>135</v>
      </c>
    </row>
    <row r="11" customFormat="false" ht="12" hidden="false" customHeight="true" outlineLevel="0" collapsed="false">
      <c r="A11" s="1479" t="s">
        <v>1603</v>
      </c>
      <c r="B11" s="1480" t="s">
        <v>136</v>
      </c>
      <c r="C11" s="1480"/>
      <c r="D11" s="1481" t="s">
        <v>136</v>
      </c>
      <c r="E11" s="434" t="s">
        <v>97</v>
      </c>
      <c r="F11" s="202" t="n">
        <v>0.019609541069091</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24466179022389</v>
      </c>
      <c r="G13" s="457" t="s">
        <v>126</v>
      </c>
      <c r="H13" s="1485" t="n">
        <v>0.60091428568341</v>
      </c>
    </row>
    <row r="14" customFormat="false" ht="12" hidden="false" customHeight="true" outlineLevel="0" collapsed="false">
      <c r="A14" s="1479" t="s">
        <v>1603</v>
      </c>
      <c r="B14" s="1480" t="n">
        <v>211.7</v>
      </c>
      <c r="C14" s="1480"/>
      <c r="D14" s="1481" t="n">
        <v>0.00115570047342414</v>
      </c>
      <c r="E14" s="434" t="s">
        <v>121</v>
      </c>
      <c r="F14" s="426" t="n">
        <v>0.24466179022389</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167</v>
      </c>
      <c r="C22" s="1490" t="n">
        <v>33.34728617</v>
      </c>
      <c r="D22" s="1491" t="n">
        <v>0.16</v>
      </c>
      <c r="E22" s="1492" t="n">
        <v>0.0100000000003061</v>
      </c>
      <c r="F22" s="1492"/>
      <c r="G22" s="1493" t="n">
        <v>0.60091428568341</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53</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2724.3754380834</v>
      </c>
      <c r="D8" s="1535"/>
      <c r="E8" s="1535" t="n">
        <v>193.937462392507</v>
      </c>
      <c r="F8" s="1535" t="n">
        <v>10.0761781255655</v>
      </c>
      <c r="G8" s="1535" t="n">
        <v>1231.3502632821</v>
      </c>
      <c r="H8" s="1535" t="n">
        <v>420.982949073702</v>
      </c>
      <c r="I8" s="1535" t="n">
        <v>66.07903425283</v>
      </c>
      <c r="J8" s="1535" t="n">
        <v>35.8832543543443</v>
      </c>
      <c r="K8" s="1535" t="n">
        <v>0.02418912</v>
      </c>
      <c r="L8" s="1535" t="n">
        <v>0.0061462465684128</v>
      </c>
      <c r="M8" s="1535" t="n">
        <v>110.583221264275</v>
      </c>
      <c r="N8" s="1535" t="n">
        <v>453.562644102206</v>
      </c>
      <c r="O8" s="1535" t="n">
        <v>250.437834666641</v>
      </c>
      <c r="P8" s="1536" t="n">
        <v>17.297722127505</v>
      </c>
    </row>
    <row r="9" customFormat="false" ht="12" hidden="false" customHeight="true" outlineLevel="0" collapsed="false">
      <c r="A9" s="1537" t="s">
        <v>1670</v>
      </c>
      <c r="B9" s="1538"/>
      <c r="C9" s="1539" t="n">
        <v>42729.8066767567</v>
      </c>
      <c r="D9" s="1539"/>
      <c r="E9" s="1539" t="n">
        <v>22.7867182380407</v>
      </c>
      <c r="F9" s="1539" t="n">
        <v>1.04784776952957</v>
      </c>
      <c r="G9" s="1540"/>
      <c r="H9" s="1540"/>
      <c r="I9" s="1540"/>
      <c r="J9" s="1540"/>
      <c r="K9" s="1540"/>
      <c r="L9" s="1540"/>
      <c r="M9" s="1539" t="n">
        <v>105.538303837111</v>
      </c>
      <c r="N9" s="1539" t="n">
        <v>441.323928425048</v>
      </c>
      <c r="O9" s="1539" t="n">
        <v>68.8611470623069</v>
      </c>
      <c r="P9" s="1541" t="n">
        <v>16.2455706506277</v>
      </c>
    </row>
    <row r="10" customFormat="false" ht="13.5" hidden="false" customHeight="true" outlineLevel="0" collapsed="false">
      <c r="A10" s="1542" t="s">
        <v>1671</v>
      </c>
      <c r="B10" s="1543" t="s">
        <v>1672</v>
      </c>
      <c r="C10" s="1544" t="n">
        <v>41130.698768443</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2666.2803719233</v>
      </c>
      <c r="D11" s="1544"/>
      <c r="E11" s="1544" t="n">
        <v>7.20857547592367</v>
      </c>
      <c r="F11" s="1544" t="n">
        <v>1.04458821397373</v>
      </c>
      <c r="G11" s="677"/>
      <c r="H11" s="677"/>
      <c r="I11" s="677"/>
      <c r="J11" s="677"/>
      <c r="K11" s="677"/>
      <c r="L11" s="677"/>
      <c r="M11" s="1544" t="n">
        <v>105.319302448203</v>
      </c>
      <c r="N11" s="1544" t="n">
        <v>441.272997869488</v>
      </c>
      <c r="O11" s="1544" t="n">
        <v>60.6365499140927</v>
      </c>
      <c r="P11" s="1546" t="n">
        <v>15.9298012061557</v>
      </c>
    </row>
    <row r="12" customFormat="false" ht="12" hidden="false" customHeight="true" outlineLevel="0" collapsed="false">
      <c r="A12" s="1547" t="s">
        <v>1674</v>
      </c>
      <c r="B12" s="1548"/>
      <c r="C12" s="1544" t="n">
        <v>3128.05691891224</v>
      </c>
      <c r="D12" s="1544"/>
      <c r="E12" s="1544" t="n">
        <v>0.10630389120334</v>
      </c>
      <c r="F12" s="1544" t="n">
        <v>0.112316821933253</v>
      </c>
      <c r="G12" s="677"/>
      <c r="H12" s="677"/>
      <c r="I12" s="677"/>
      <c r="J12" s="677"/>
      <c r="K12" s="677"/>
      <c r="L12" s="677"/>
      <c r="M12" s="1544" t="n">
        <v>3.97141452168305</v>
      </c>
      <c r="N12" s="1544" t="n">
        <v>1.25057254050345</v>
      </c>
      <c r="O12" s="1544" t="n">
        <v>0.183513526320572</v>
      </c>
      <c r="P12" s="1546" t="n">
        <v>2.21990748421465</v>
      </c>
    </row>
    <row r="13" customFormat="false" ht="12" hidden="false" customHeight="true" outlineLevel="0" collapsed="false">
      <c r="A13" s="1549" t="s">
        <v>1675</v>
      </c>
      <c r="B13" s="1549"/>
      <c r="C13" s="1544" t="n">
        <v>5922.97966559776</v>
      </c>
      <c r="D13" s="1544"/>
      <c r="E13" s="1550" t="n">
        <v>0.379873344410809</v>
      </c>
      <c r="F13" s="1550" t="n">
        <v>0.0739464107832329</v>
      </c>
      <c r="G13" s="1551"/>
      <c r="H13" s="1551"/>
      <c r="I13" s="1551"/>
      <c r="J13" s="1551"/>
      <c r="K13" s="1551"/>
      <c r="L13" s="1551"/>
      <c r="M13" s="1550" t="n">
        <v>15.8560169844264</v>
      </c>
      <c r="N13" s="1550" t="n">
        <v>25.8350431007117</v>
      </c>
      <c r="O13" s="1550" t="n">
        <v>2.23181059651836</v>
      </c>
      <c r="P13" s="1552" t="n">
        <v>4.72905465090462</v>
      </c>
    </row>
    <row r="14" customFormat="false" ht="12" hidden="false" customHeight="true" outlineLevel="0" collapsed="false">
      <c r="A14" s="1547" t="s">
        <v>1676</v>
      </c>
      <c r="B14" s="1548"/>
      <c r="C14" s="1544" t="n">
        <v>15402.8677643478</v>
      </c>
      <c r="D14" s="1544"/>
      <c r="E14" s="1544" t="n">
        <v>2.41090005159651</v>
      </c>
      <c r="F14" s="1544" t="n">
        <v>0.677045745311747</v>
      </c>
      <c r="G14" s="677"/>
      <c r="H14" s="677"/>
      <c r="I14" s="677"/>
      <c r="J14" s="677"/>
      <c r="K14" s="677"/>
      <c r="L14" s="677"/>
      <c r="M14" s="1544" t="n">
        <v>65.5273258600292</v>
      </c>
      <c r="N14" s="1544" t="n">
        <v>286.426958644926</v>
      </c>
      <c r="O14" s="1544" t="n">
        <v>41.5135250316607</v>
      </c>
      <c r="P14" s="1546" t="n">
        <v>2.41150008597965</v>
      </c>
    </row>
    <row r="15" customFormat="false" ht="12" hidden="false" customHeight="true" outlineLevel="0" collapsed="false">
      <c r="A15" s="1547" t="s">
        <v>1677</v>
      </c>
      <c r="B15" s="1548"/>
      <c r="C15" s="1544" t="n">
        <v>18081.7168253918</v>
      </c>
      <c r="D15" s="1544"/>
      <c r="E15" s="1544" t="n">
        <v>4.30523432766068</v>
      </c>
      <c r="F15" s="1544" t="n">
        <v>0.177114475997851</v>
      </c>
      <c r="G15" s="677"/>
      <c r="H15" s="677"/>
      <c r="I15" s="677"/>
      <c r="J15" s="677"/>
      <c r="K15" s="677"/>
      <c r="L15" s="677"/>
      <c r="M15" s="1544" t="n">
        <v>19.6734237051362</v>
      </c>
      <c r="N15" s="1544" t="n">
        <v>126.522448107346</v>
      </c>
      <c r="O15" s="1544" t="n">
        <v>16.6467170565941</v>
      </c>
      <c r="P15" s="1546" t="n">
        <v>6.52832394385982</v>
      </c>
    </row>
    <row r="16" customFormat="false" ht="12" hidden="false" customHeight="true" outlineLevel="0" collapsed="false">
      <c r="A16" s="1547" t="s">
        <v>1678</v>
      </c>
      <c r="B16" s="1548"/>
      <c r="C16" s="1544" t="n">
        <v>130.659197673813</v>
      </c>
      <c r="D16" s="1544"/>
      <c r="E16" s="1544" t="n">
        <v>0.00626386105233494</v>
      </c>
      <c r="F16" s="1544" t="n">
        <v>0.0041647599476453</v>
      </c>
      <c r="G16" s="677"/>
      <c r="H16" s="677"/>
      <c r="I16" s="677"/>
      <c r="J16" s="677"/>
      <c r="K16" s="677"/>
      <c r="L16" s="677"/>
      <c r="M16" s="1544" t="n">
        <v>0.291121376928355</v>
      </c>
      <c r="N16" s="1544" t="n">
        <v>1.23797547600024</v>
      </c>
      <c r="O16" s="1544" t="n">
        <v>0.0609837029989804</v>
      </c>
      <c r="P16" s="1546" t="n">
        <v>0.041015041196936</v>
      </c>
    </row>
    <row r="17" customFormat="false" ht="12" hidden="false" customHeight="true" outlineLevel="0" collapsed="false">
      <c r="A17" s="1542" t="s">
        <v>124</v>
      </c>
      <c r="B17" s="1553"/>
      <c r="C17" s="1544" t="n">
        <v>63.5263048333519</v>
      </c>
      <c r="D17" s="1544"/>
      <c r="E17" s="1544" t="n">
        <v>15.578142762117</v>
      </c>
      <c r="F17" s="1544" t="n">
        <v>0.00325955555584</v>
      </c>
      <c r="G17" s="677"/>
      <c r="H17" s="677"/>
      <c r="I17" s="677"/>
      <c r="J17" s="677"/>
      <c r="K17" s="677"/>
      <c r="L17" s="677"/>
      <c r="M17" s="1544" t="n">
        <v>0.219001388908</v>
      </c>
      <c r="N17" s="1544" t="n">
        <v>0.05093055556</v>
      </c>
      <c r="O17" s="1544" t="n">
        <v>8.22459714821424</v>
      </c>
      <c r="P17" s="1546" t="n">
        <v>0.315769444472</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63.5263048333519</v>
      </c>
      <c r="D19" s="1556"/>
      <c r="E19" s="1556" t="n">
        <v>15.578142762117</v>
      </c>
      <c r="F19" s="1556" t="n">
        <v>0.00325955555584</v>
      </c>
      <c r="G19" s="679"/>
      <c r="H19" s="679"/>
      <c r="I19" s="679"/>
      <c r="J19" s="679"/>
      <c r="K19" s="679"/>
      <c r="L19" s="679"/>
      <c r="M19" s="1556" t="n">
        <v>0.219001388908</v>
      </c>
      <c r="N19" s="1556" t="n">
        <v>0.05093055556</v>
      </c>
      <c r="O19" s="1556" t="n">
        <v>8.22459714821424</v>
      </c>
      <c r="P19" s="1557" t="n">
        <v>0.315769444472</v>
      </c>
    </row>
    <row r="20" customFormat="false" ht="12" hidden="false" customHeight="true" outlineLevel="0" collapsed="false">
      <c r="A20" s="1558" t="s">
        <v>1680</v>
      </c>
      <c r="B20" s="1559"/>
      <c r="C20" s="1539" t="n">
        <v>1920.03041573774</v>
      </c>
      <c r="D20" s="1539"/>
      <c r="E20" s="1539" t="n">
        <v>0.06159706</v>
      </c>
      <c r="F20" s="1539" t="n">
        <v>0.177393</v>
      </c>
      <c r="G20" s="1539" t="n">
        <v>1231.3502632821</v>
      </c>
      <c r="H20" s="1539" t="n">
        <v>420.982949073702</v>
      </c>
      <c r="I20" s="1539" t="n">
        <v>66.07903425283</v>
      </c>
      <c r="J20" s="1539" t="n">
        <v>35.8832543543443</v>
      </c>
      <c r="K20" s="1539" t="n">
        <v>0.02418912</v>
      </c>
      <c r="L20" s="1539" t="n">
        <v>0.0061462465684128</v>
      </c>
      <c r="M20" s="1539" t="n">
        <v>0.320573618581818</v>
      </c>
      <c r="N20" s="1539" t="n">
        <v>7.589694064</v>
      </c>
      <c r="O20" s="1539" t="n">
        <v>8.7787657790394</v>
      </c>
      <c r="P20" s="1541" t="n">
        <v>0.938367100224364</v>
      </c>
    </row>
    <row r="21" customFormat="false" ht="12" hidden="false" customHeight="true" outlineLevel="0" collapsed="false">
      <c r="A21" s="1542" t="s">
        <v>492</v>
      </c>
      <c r="B21" s="1560"/>
      <c r="C21" s="1544" t="n">
        <v>1748.96518063774</v>
      </c>
      <c r="D21" s="1544"/>
      <c r="E21" s="1561" t="s">
        <v>126</v>
      </c>
      <c r="F21" s="1561" t="s">
        <v>126</v>
      </c>
      <c r="G21" s="864"/>
      <c r="H21" s="864"/>
      <c r="I21" s="864"/>
      <c r="J21" s="864"/>
      <c r="K21" s="864"/>
      <c r="L21" s="864"/>
      <c r="M21" s="1561" t="n">
        <v>0.0125091885818182</v>
      </c>
      <c r="N21" s="1561" t="n">
        <v>4.442566477</v>
      </c>
      <c r="O21" s="1561" t="n">
        <v>4.7527484815394</v>
      </c>
      <c r="P21" s="1562" t="n">
        <v>0.000541265096363636</v>
      </c>
    </row>
    <row r="22" customFormat="false" ht="12" hidden="false" customHeight="true" outlineLevel="0" collapsed="false">
      <c r="A22" s="1542" t="s">
        <v>1681</v>
      </c>
      <c r="B22" s="1560"/>
      <c r="C22" s="1544" t="n">
        <v>106.7693676</v>
      </c>
      <c r="D22" s="1544"/>
      <c r="E22" s="1544" t="n">
        <v>0.06159706</v>
      </c>
      <c r="F22" s="1544" t="n">
        <v>0.177393</v>
      </c>
      <c r="G22" s="1544" t="s">
        <v>97</v>
      </c>
      <c r="H22" s="1544" t="s">
        <v>97</v>
      </c>
      <c r="I22" s="1544" t="s">
        <v>97</v>
      </c>
      <c r="J22" s="1544" t="s">
        <v>97</v>
      </c>
      <c r="K22" s="1544" t="s">
        <v>97</v>
      </c>
      <c r="L22" s="1544" t="s">
        <v>97</v>
      </c>
      <c r="M22" s="1544" t="n">
        <v>0.06681803</v>
      </c>
      <c r="N22" s="1544" t="n">
        <v>0.001903458</v>
      </c>
      <c r="O22" s="1544" t="n">
        <v>0.0295086425</v>
      </c>
      <c r="P22" s="1546" t="n">
        <v>0.452353131</v>
      </c>
    </row>
    <row r="23" customFormat="false" ht="12" hidden="false" customHeight="true" outlineLevel="0" collapsed="false">
      <c r="A23" s="1542" t="s">
        <v>517</v>
      </c>
      <c r="B23" s="1560"/>
      <c r="C23" s="1544" t="n">
        <v>63.6558675</v>
      </c>
      <c r="D23" s="1544"/>
      <c r="E23" s="1544" t="s">
        <v>126</v>
      </c>
      <c r="F23" s="1544" t="s">
        <v>126</v>
      </c>
      <c r="G23" s="677"/>
      <c r="H23" s="677"/>
      <c r="I23" s="677"/>
      <c r="J23" s="1544" t="n">
        <v>13.9883094</v>
      </c>
      <c r="K23" s="544"/>
      <c r="L23" s="1544" t="n">
        <v>0.00245</v>
      </c>
      <c r="M23" s="1544" t="n">
        <v>0.1852464</v>
      </c>
      <c r="N23" s="1544" t="n">
        <v>2.626323849</v>
      </c>
      <c r="O23" s="1544" t="n">
        <v>0.708743919</v>
      </c>
      <c r="P23" s="1546" t="n">
        <v>0.291136593</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2290028</v>
      </c>
      <c r="O24" s="1544" t="n">
        <v>3.191764736</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1231.3502632821</v>
      </c>
      <c r="H26" s="1550" t="n">
        <v>420.982949073702</v>
      </c>
      <c r="I26" s="1550" t="n">
        <v>66.07903425283</v>
      </c>
      <c r="J26" s="1550" t="n">
        <v>21.8949449543443</v>
      </c>
      <c r="K26" s="1550" t="n">
        <v>0.02188912</v>
      </c>
      <c r="L26" s="1550" t="n">
        <v>0.0036962465684128</v>
      </c>
      <c r="M26" s="1551"/>
      <c r="N26" s="1551"/>
      <c r="O26" s="1551"/>
      <c r="P26" s="1565"/>
    </row>
    <row r="27" customFormat="false" ht="12.75" hidden="false" customHeight="true" outlineLevel="0" collapsed="false">
      <c r="A27" s="1566" t="s">
        <v>1685</v>
      </c>
      <c r="B27" s="1567"/>
      <c r="C27" s="1556" t="n">
        <v>0.64</v>
      </c>
      <c r="D27" s="1556"/>
      <c r="E27" s="1556" t="s">
        <v>121</v>
      </c>
      <c r="F27" s="1556" t="s">
        <v>121</v>
      </c>
      <c r="G27" s="1556" t="s">
        <v>97</v>
      </c>
      <c r="H27" s="1556" t="s">
        <v>97</v>
      </c>
      <c r="I27" s="1556" t="s">
        <v>97</v>
      </c>
      <c r="J27" s="1556" t="s">
        <v>97</v>
      </c>
      <c r="K27" s="1556" t="s">
        <v>97</v>
      </c>
      <c r="L27" s="1556" t="s">
        <v>97</v>
      </c>
      <c r="M27" s="1556" t="n">
        <v>0.056</v>
      </c>
      <c r="N27" s="1556" t="n">
        <v>0.496</v>
      </c>
      <c r="O27" s="1556" t="n">
        <v>0.096</v>
      </c>
      <c r="P27" s="1557" t="n">
        <v>0.194336111128</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208.63023733</v>
      </c>
      <c r="D8" s="1589"/>
      <c r="E8" s="1589"/>
      <c r="F8" s="1590"/>
      <c r="G8" s="1591" t="n">
        <v>0.208204969696969</v>
      </c>
      <c r="H8" s="1592"/>
      <c r="I8" s="1590"/>
      <c r="J8" s="1592"/>
      <c r="K8" s="1590"/>
      <c r="L8" s="1592"/>
      <c r="M8" s="1590"/>
      <c r="N8" s="1593" t="n">
        <v>0.000481</v>
      </c>
      <c r="O8" s="1593" t="n">
        <v>0.01369</v>
      </c>
      <c r="P8" s="1591" t="n">
        <v>71.6780421478204</v>
      </c>
      <c r="Q8" s="1594" t="n">
        <v>0.007585</v>
      </c>
    </row>
    <row r="9" customFormat="false" ht="12" hidden="false" customHeight="true" outlineLevel="0" collapsed="false">
      <c r="A9" s="1595" t="s">
        <v>1694</v>
      </c>
      <c r="B9" s="1596"/>
      <c r="C9" s="1597"/>
      <c r="D9" s="1597"/>
      <c r="E9" s="1597"/>
      <c r="F9" s="1598" t="n">
        <v>145.481799484246</v>
      </c>
      <c r="G9" s="1598" t="n">
        <v>7.92278671673361</v>
      </c>
      <c r="H9" s="673"/>
      <c r="I9" s="1599"/>
      <c r="J9" s="673"/>
      <c r="K9" s="1599"/>
      <c r="L9" s="673"/>
      <c r="M9" s="1599"/>
      <c r="N9" s="1600" t="n">
        <v>4.23703344636879</v>
      </c>
      <c r="O9" s="1601" t="s">
        <v>126</v>
      </c>
      <c r="P9" s="1600" t="n">
        <v>3.96999925928351</v>
      </c>
      <c r="Q9" s="1601" t="s">
        <v>97</v>
      </c>
      <c r="R9" s="16"/>
    </row>
    <row r="10" customFormat="false" ht="12" hidden="false" customHeight="true" outlineLevel="0" collapsed="false">
      <c r="A10" s="1602" t="s">
        <v>1695</v>
      </c>
      <c r="B10" s="1603"/>
      <c r="C10" s="1604"/>
      <c r="D10" s="1604"/>
      <c r="E10" s="1604"/>
      <c r="F10" s="1605" t="n">
        <v>116.379252804298</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29.1025466799471</v>
      </c>
      <c r="G11" s="1607" t="n">
        <v>1.16943372514371</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75335299158991</v>
      </c>
      <c r="H13" s="677"/>
      <c r="I13" s="1604"/>
      <c r="J13" s="677"/>
      <c r="K13" s="1604"/>
      <c r="L13" s="677"/>
      <c r="M13" s="1604"/>
      <c r="N13" s="1604"/>
      <c r="O13" s="677"/>
      <c r="P13" s="1612" t="n">
        <v>3.96999925928351</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23703344636879</v>
      </c>
      <c r="O16" s="1608" t="s">
        <v>97</v>
      </c>
      <c r="P16" s="1608" t="s">
        <v>97</v>
      </c>
      <c r="Q16" s="493" t="s">
        <v>97</v>
      </c>
    </row>
    <row r="17" customFormat="false" ht="13.5" hidden="false" customHeight="true" outlineLevel="0" collapsed="false">
      <c r="A17" s="1616" t="s">
        <v>1698</v>
      </c>
      <c r="B17" s="1617" t="s">
        <v>1699</v>
      </c>
      <c r="C17" s="1618" t="n">
        <v>-2169.382476321</v>
      </c>
      <c r="D17" s="1618"/>
      <c r="E17" s="1618"/>
      <c r="F17" s="1598" t="n">
        <v>0.438674233</v>
      </c>
      <c r="G17" s="1598" t="n">
        <v>0.015942141</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3789.574386152</v>
      </c>
      <c r="D18" s="1607"/>
      <c r="E18" s="1607"/>
      <c r="F18" s="1621" t="n">
        <v>0.0081</v>
      </c>
      <c r="G18" s="1621" t="n">
        <v>0.0001</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802.444987930667</v>
      </c>
      <c r="D19" s="1607"/>
      <c r="E19" s="1607"/>
      <c r="F19" s="1607" t="s">
        <v>97</v>
      </c>
      <c r="G19" s="1607" t="n">
        <v>0.015824341</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90.092206316</v>
      </c>
      <c r="D20" s="1607"/>
      <c r="E20" s="1607"/>
      <c r="F20" s="1607" t="n">
        <v>0.000574233</v>
      </c>
      <c r="G20" s="1607" t="n">
        <v>1.78E-005</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9.256352268</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389.390505731334</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09.007857585</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22.61158458</v>
      </c>
      <c r="D25" s="1633"/>
      <c r="E25" s="1633"/>
      <c r="F25" s="1598" t="n">
        <v>25.1418233772208</v>
      </c>
      <c r="G25" s="1598" t="n">
        <v>0.702003528605394</v>
      </c>
      <c r="H25" s="673"/>
      <c r="I25" s="1599"/>
      <c r="J25" s="673"/>
      <c r="K25" s="1599"/>
      <c r="L25" s="673"/>
      <c r="M25" s="1599"/>
      <c r="N25" s="1600" t="n">
        <v>0.402652198039137</v>
      </c>
      <c r="O25" s="1600" t="n">
        <v>3.8341916131581</v>
      </c>
      <c r="P25" s="1600" t="n">
        <v>1.50074041819033</v>
      </c>
      <c r="Q25" s="1600" t="n">
        <v>0.095349376652948</v>
      </c>
      <c r="R25" s="16"/>
    </row>
    <row r="26" customFormat="false" ht="13.5" hidden="false" customHeight="true" outlineLevel="0" collapsed="false">
      <c r="A26" s="1602" t="s">
        <v>1504</v>
      </c>
      <c r="B26" s="1634" t="s">
        <v>1703</v>
      </c>
      <c r="C26" s="1607" t="n">
        <v>2.83468458</v>
      </c>
      <c r="D26" s="1607"/>
      <c r="E26" s="1607"/>
      <c r="F26" s="1605" t="n">
        <v>21.07896291</v>
      </c>
      <c r="G26" s="864"/>
      <c r="H26" s="677"/>
      <c r="I26" s="1604"/>
      <c r="J26" s="677"/>
      <c r="K26" s="1604"/>
      <c r="L26" s="677"/>
      <c r="M26" s="1604"/>
      <c r="N26" s="1544" t="n">
        <v>0.017254913009</v>
      </c>
      <c r="O26" s="1612" t="n">
        <v>0.334297171153</v>
      </c>
      <c r="P26" s="1612" t="n">
        <v>0.08738912</v>
      </c>
      <c r="Q26" s="1606"/>
    </row>
    <row r="27" customFormat="false" ht="13.5" hidden="false" customHeight="true" outlineLevel="0" collapsed="false">
      <c r="A27" s="1602" t="s">
        <v>1704</v>
      </c>
      <c r="B27" s="1603"/>
      <c r="C27" s="1604"/>
      <c r="D27" s="1604"/>
      <c r="E27" s="1604"/>
      <c r="F27" s="1607" t="n">
        <v>0.264271331292981</v>
      </c>
      <c r="G27" s="1607" t="n">
        <v>0.60091428568341</v>
      </c>
      <c r="H27" s="677"/>
      <c r="I27" s="1604"/>
      <c r="J27" s="677"/>
      <c r="K27" s="1604"/>
      <c r="L27" s="677"/>
      <c r="M27" s="1604"/>
      <c r="N27" s="1612" t="n">
        <v>0.179375318925726</v>
      </c>
      <c r="O27" s="1612" t="n">
        <v>0.289951959411414</v>
      </c>
      <c r="P27" s="1612" t="n">
        <v>0.004275271160073</v>
      </c>
      <c r="Q27" s="1609"/>
    </row>
    <row r="28" customFormat="false" ht="13.5" hidden="false" customHeight="true" outlineLevel="0" collapsed="false">
      <c r="A28" s="1602" t="s">
        <v>1705</v>
      </c>
      <c r="B28" s="1634" t="s">
        <v>1703</v>
      </c>
      <c r="C28" s="1607" t="n">
        <v>19.7769</v>
      </c>
      <c r="D28" s="1607"/>
      <c r="E28" s="1607"/>
      <c r="F28" s="1607" t="n">
        <v>0.42391310066384</v>
      </c>
      <c r="G28" s="1607" t="n">
        <v>0.062266242921984</v>
      </c>
      <c r="H28" s="677"/>
      <c r="I28" s="1604"/>
      <c r="J28" s="677"/>
      <c r="K28" s="1604"/>
      <c r="L28" s="677"/>
      <c r="M28" s="1604"/>
      <c r="N28" s="1612" t="n">
        <v>0.205596959068544</v>
      </c>
      <c r="O28" s="1612" t="n">
        <v>3.20822783257555</v>
      </c>
      <c r="P28" s="1612" t="n">
        <v>0.463109441029536</v>
      </c>
      <c r="Q28" s="1612" t="n">
        <v>0.072940832153664</v>
      </c>
      <c r="R28" s="16"/>
    </row>
    <row r="29" customFormat="false" ht="12.75" hidden="false" customHeight="true" outlineLevel="0" collapsed="false">
      <c r="A29" s="1613" t="s">
        <v>1706</v>
      </c>
      <c r="B29" s="1635"/>
      <c r="C29" s="1629" t="s">
        <v>97</v>
      </c>
      <c r="D29" s="1629"/>
      <c r="E29" s="1629"/>
      <c r="F29" s="1629" t="n">
        <v>3.37467603526398</v>
      </c>
      <c r="G29" s="1629" t="n">
        <v>0.038823</v>
      </c>
      <c r="H29" s="679"/>
      <c r="I29" s="1615"/>
      <c r="J29" s="679"/>
      <c r="K29" s="1615"/>
      <c r="L29" s="679"/>
      <c r="M29" s="1615"/>
      <c r="N29" s="1612" t="n">
        <v>0.000425007035866722</v>
      </c>
      <c r="O29" s="1612" t="n">
        <v>0.0017146500181314</v>
      </c>
      <c r="P29" s="1612" t="n">
        <v>0.945966586000723</v>
      </c>
      <c r="Q29" s="1612" t="n">
        <v>0.022408544499284</v>
      </c>
      <c r="R29" s="16"/>
    </row>
    <row r="30" customFormat="false" ht="13.5" hidden="false" customHeight="true" outlineLevel="0" collapsed="false">
      <c r="A30" s="1616" t="s">
        <v>1707</v>
      </c>
      <c r="B30" s="1636"/>
      <c r="C30" s="1633" t="n">
        <v>12.679</v>
      </c>
      <c r="D30" s="1633"/>
      <c r="E30" s="1633"/>
      <c r="F30" s="1598" t="n">
        <v>0.02685</v>
      </c>
      <c r="G30" s="1598" t="n">
        <v>0.002</v>
      </c>
      <c r="H30" s="1598" t="s">
        <v>97</v>
      </c>
      <c r="I30" s="1598" t="s">
        <v>97</v>
      </c>
      <c r="J30" s="1598" t="s">
        <v>97</v>
      </c>
      <c r="K30" s="1598" t="s">
        <v>97</v>
      </c>
      <c r="L30" s="1598" t="s">
        <v>97</v>
      </c>
      <c r="M30" s="1598" t="s">
        <v>97</v>
      </c>
      <c r="N30" s="1600" t="n">
        <v>0.0841771641741669</v>
      </c>
      <c r="O30" s="1600" t="n">
        <v>0.80114</v>
      </c>
      <c r="P30" s="1600" t="n">
        <v>0.12914</v>
      </c>
      <c r="Q30" s="1600" t="n">
        <v>0.01085</v>
      </c>
      <c r="R30" s="16"/>
    </row>
    <row r="31" customFormat="false" ht="12.75" hidden="false" customHeight="true" outlineLevel="0" collapsed="false">
      <c r="A31" s="132" t="s">
        <v>501</v>
      </c>
      <c r="B31" s="1637"/>
      <c r="C31" s="1638" t="n">
        <v>12.679</v>
      </c>
      <c r="D31" s="1638"/>
      <c r="E31" s="1638"/>
      <c r="F31" s="572" t="n">
        <v>0.02685</v>
      </c>
      <c r="G31" s="572" t="n">
        <v>0.002</v>
      </c>
      <c r="H31" s="570" t="s">
        <v>97</v>
      </c>
      <c r="I31" s="570" t="s">
        <v>97</v>
      </c>
      <c r="J31" s="570" t="s">
        <v>97</v>
      </c>
      <c r="K31" s="570" t="s">
        <v>97</v>
      </c>
      <c r="L31" s="570" t="s">
        <v>97</v>
      </c>
      <c r="M31" s="570" t="s">
        <v>97</v>
      </c>
      <c r="N31" s="572" t="n">
        <v>0.0841771641741669</v>
      </c>
      <c r="O31" s="572" t="n">
        <v>0.80114</v>
      </c>
      <c r="P31" s="572" t="n">
        <v>0.12914</v>
      </c>
      <c r="Q31" s="130" t="n">
        <v>0.0108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4492.11902738006</v>
      </c>
      <c r="C9" s="1646"/>
      <c r="D9" s="1646" t="n">
        <v>0.0754885399353509</v>
      </c>
      <c r="E9" s="1646" t="n">
        <v>0.142715790294205</v>
      </c>
      <c r="F9" s="81"/>
      <c r="G9" s="81"/>
      <c r="H9" s="81"/>
      <c r="I9" s="81"/>
      <c r="J9" s="81"/>
      <c r="K9" s="81"/>
      <c r="L9" s="1646" t="n">
        <v>17.3766477058891</v>
      </c>
      <c r="M9" s="1646" t="n">
        <v>4.73147231168065</v>
      </c>
      <c r="N9" s="1646" t="n">
        <v>1.25234094548623</v>
      </c>
      <c r="O9" s="1647" t="n">
        <v>1.41950325070944</v>
      </c>
    </row>
    <row r="10" customFormat="false" ht="12" hidden="false" customHeight="true" outlineLevel="0" collapsed="false">
      <c r="A10" s="1549" t="s">
        <v>141</v>
      </c>
      <c r="B10" s="1544" t="n">
        <v>4450.95239510851</v>
      </c>
      <c r="C10" s="1544"/>
      <c r="D10" s="1561" t="n">
        <v>0.0751515984870498</v>
      </c>
      <c r="E10" s="1561" t="n">
        <v>0.141408946585578</v>
      </c>
      <c r="F10" s="81"/>
      <c r="G10" s="81"/>
      <c r="H10" s="81"/>
      <c r="I10" s="81"/>
      <c r="J10" s="81"/>
      <c r="K10" s="81"/>
      <c r="L10" s="1561" t="n">
        <v>16.832129514731</v>
      </c>
      <c r="M10" s="1561" t="n">
        <v>4.47027874941308</v>
      </c>
      <c r="N10" s="1561" t="n">
        <v>0.997364386370313</v>
      </c>
      <c r="O10" s="1562" t="n">
        <v>1.41395061142633</v>
      </c>
    </row>
    <row r="11" customFormat="false" ht="12" hidden="false" customHeight="true" outlineLevel="0" collapsed="false">
      <c r="A11" s="1549" t="s">
        <v>142</v>
      </c>
      <c r="B11" s="1544" t="n">
        <v>41.166632271552</v>
      </c>
      <c r="C11" s="1544"/>
      <c r="D11" s="1544" t="n">
        <v>0.000336941448301041</v>
      </c>
      <c r="E11" s="1544" t="n">
        <v>0.00130684370862684</v>
      </c>
      <c r="F11" s="81"/>
      <c r="G11" s="81"/>
      <c r="H11" s="81"/>
      <c r="I11" s="81"/>
      <c r="J11" s="81"/>
      <c r="K11" s="81"/>
      <c r="L11" s="1544" t="n">
        <v>0.54451819115809</v>
      </c>
      <c r="M11" s="1544" t="n">
        <v>0.261193562267565</v>
      </c>
      <c r="N11" s="1544" t="n">
        <v>0.254976559115916</v>
      </c>
      <c r="O11" s="1546" t="n">
        <v>0.00555263928310586</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5125.5571899843</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2724.3754380834</v>
      </c>
      <c r="E8" s="1589"/>
      <c r="F8" s="1589"/>
      <c r="G8" s="1669" t="n">
        <v>193.937462392507</v>
      </c>
      <c r="H8" s="1669" t="n">
        <v>10.0761781255655</v>
      </c>
      <c r="I8" s="1669" t="n">
        <v>1231.3502632821</v>
      </c>
      <c r="J8" s="1669" t="n">
        <v>420.982949073702</v>
      </c>
      <c r="K8" s="1669" t="n">
        <v>66.07903425283</v>
      </c>
      <c r="L8" s="1669" t="n">
        <v>35.8832543543443</v>
      </c>
      <c r="M8" s="1669" t="n">
        <v>0.02418912</v>
      </c>
      <c r="N8" s="1669" t="n">
        <v>0.0061462465684128</v>
      </c>
      <c r="O8" s="1669" t="n">
        <v>110.583221264275</v>
      </c>
      <c r="P8" s="1669" t="n">
        <v>453.562644102206</v>
      </c>
      <c r="Q8" s="1669" t="n">
        <v>250.437834666641</v>
      </c>
      <c r="R8" s="1670" t="n">
        <v>17.297722127505</v>
      </c>
    </row>
    <row r="9" customFormat="false" ht="15" hidden="false" customHeight="true" outlineLevel="0" collapsed="false">
      <c r="A9" s="1671" t="s">
        <v>1670</v>
      </c>
      <c r="B9" s="1672"/>
      <c r="C9" s="1673"/>
      <c r="D9" s="1633" t="n">
        <v>42729.8066767567</v>
      </c>
      <c r="E9" s="1633"/>
      <c r="F9" s="1633"/>
      <c r="G9" s="1674" t="n">
        <v>22.7867182380407</v>
      </c>
      <c r="H9" s="1674" t="n">
        <v>1.04784776952957</v>
      </c>
      <c r="I9" s="1675"/>
      <c r="J9" s="1675"/>
      <c r="K9" s="1675"/>
      <c r="L9" s="1675"/>
      <c r="M9" s="1675"/>
      <c r="N9" s="1675"/>
      <c r="O9" s="1674" t="n">
        <v>105.538303837111</v>
      </c>
      <c r="P9" s="1674" t="n">
        <v>441.323928425048</v>
      </c>
      <c r="Q9" s="1674" t="n">
        <v>68.8611470623069</v>
      </c>
      <c r="R9" s="1676" t="n">
        <v>16.2455706506277</v>
      </c>
    </row>
    <row r="10" customFormat="false" ht="13.5" hidden="false" customHeight="true" outlineLevel="0" collapsed="false">
      <c r="A10" s="1677" t="s">
        <v>1724</v>
      </c>
      <c r="B10" s="1678" t="s">
        <v>1725</v>
      </c>
      <c r="C10" s="1679"/>
      <c r="D10" s="1607" t="n">
        <v>41130.698768443</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2666.2803719233</v>
      </c>
      <c r="E11" s="1607"/>
      <c r="F11" s="1607"/>
      <c r="G11" s="1544" t="n">
        <v>7.20857547592367</v>
      </c>
      <c r="H11" s="1544" t="n">
        <v>1.04458821397373</v>
      </c>
      <c r="I11" s="677"/>
      <c r="J11" s="677"/>
      <c r="K11" s="677"/>
      <c r="L11" s="677"/>
      <c r="M11" s="677"/>
      <c r="N11" s="677"/>
      <c r="O11" s="1544" t="n">
        <v>105.319302448203</v>
      </c>
      <c r="P11" s="1544" t="n">
        <v>441.272997869488</v>
      </c>
      <c r="Q11" s="1544" t="n">
        <v>60.6365499140927</v>
      </c>
      <c r="R11" s="1546" t="n">
        <v>15.9298012061557</v>
      </c>
    </row>
    <row r="12" customFormat="false" ht="12" hidden="false" customHeight="true" outlineLevel="0" collapsed="false">
      <c r="A12" s="1677" t="s">
        <v>1727</v>
      </c>
      <c r="B12" s="1683"/>
      <c r="C12" s="1682"/>
      <c r="D12" s="1607" t="n">
        <v>63.5263048333519</v>
      </c>
      <c r="E12" s="1607"/>
      <c r="F12" s="1607"/>
      <c r="G12" s="1544" t="n">
        <v>15.578142762117</v>
      </c>
      <c r="H12" s="1544" t="n">
        <v>0.00325955555584</v>
      </c>
      <c r="I12" s="1684"/>
      <c r="J12" s="1684"/>
      <c r="K12" s="1684"/>
      <c r="L12" s="1684"/>
      <c r="M12" s="1684"/>
      <c r="N12" s="1684"/>
      <c r="O12" s="1544" t="n">
        <v>0.219001388908</v>
      </c>
      <c r="P12" s="1544" t="n">
        <v>0.05093055556</v>
      </c>
      <c r="Q12" s="1544" t="n">
        <v>8.22459714821424</v>
      </c>
      <c r="R12" s="1546" t="n">
        <v>0.315769444472</v>
      </c>
    </row>
    <row r="13" customFormat="false" ht="12" hidden="false" customHeight="true" outlineLevel="0" collapsed="false">
      <c r="A13" s="1671" t="s">
        <v>1680</v>
      </c>
      <c r="B13" s="1685"/>
      <c r="C13" s="1686"/>
      <c r="D13" s="1687" t="n">
        <v>1920.03041573774</v>
      </c>
      <c r="E13" s="1687"/>
      <c r="F13" s="1687"/>
      <c r="G13" s="1646" t="n">
        <v>0.06159706</v>
      </c>
      <c r="H13" s="1688" t="n">
        <v>0.177393</v>
      </c>
      <c r="I13" s="1646" t="n">
        <v>1231.3502632821</v>
      </c>
      <c r="J13" s="1646" t="n">
        <v>420.982949073702</v>
      </c>
      <c r="K13" s="1646" t="n">
        <v>66.07903425283</v>
      </c>
      <c r="L13" s="1646" t="n">
        <v>35.8832543543443</v>
      </c>
      <c r="M13" s="1646" t="n">
        <v>0.02418912</v>
      </c>
      <c r="N13" s="1646" t="n">
        <v>0.0061462465684128</v>
      </c>
      <c r="O13" s="1688" t="n">
        <v>0.320573618581818</v>
      </c>
      <c r="P13" s="1688" t="n">
        <v>7.589694064</v>
      </c>
      <c r="Q13" s="1688" t="n">
        <v>8.7787657790394</v>
      </c>
      <c r="R13" s="1689" t="n">
        <v>0.938367100224364</v>
      </c>
    </row>
    <row r="14" customFormat="false" ht="12" hidden="false" customHeight="true" outlineLevel="0" collapsed="false">
      <c r="A14" s="1671" t="s">
        <v>1693</v>
      </c>
      <c r="B14" s="1685"/>
      <c r="C14" s="1686"/>
      <c r="D14" s="1687" t="n">
        <v>208.63023733</v>
      </c>
      <c r="E14" s="1687"/>
      <c r="F14" s="1687"/>
      <c r="G14" s="1675"/>
      <c r="H14" s="1690" t="n">
        <v>0.208204969696969</v>
      </c>
      <c r="I14" s="1675"/>
      <c r="J14" s="1675"/>
      <c r="K14" s="1675"/>
      <c r="L14" s="1675"/>
      <c r="M14" s="1675"/>
      <c r="N14" s="1675"/>
      <c r="O14" s="1688" t="n">
        <v>0.000481</v>
      </c>
      <c r="P14" s="1688" t="n">
        <v>0.01369</v>
      </c>
      <c r="Q14" s="1688" t="n">
        <v>71.6780421478204</v>
      </c>
      <c r="R14" s="1689" t="n">
        <v>0.007585</v>
      </c>
    </row>
    <row r="15" customFormat="false" ht="14.25" hidden="false" customHeight="true" outlineLevel="0" collapsed="false">
      <c r="A15" s="1671" t="s">
        <v>1728</v>
      </c>
      <c r="B15" s="1685"/>
      <c r="C15" s="1691"/>
      <c r="D15" s="1692"/>
      <c r="E15" s="1692"/>
      <c r="F15" s="1692"/>
      <c r="G15" s="1646" t="n">
        <v>145.481799484246</v>
      </c>
      <c r="H15" s="1688" t="n">
        <v>7.92278671673361</v>
      </c>
      <c r="I15" s="1684"/>
      <c r="J15" s="1684"/>
      <c r="K15" s="1684"/>
      <c r="L15" s="1684"/>
      <c r="M15" s="1684"/>
      <c r="N15" s="1684"/>
      <c r="O15" s="1690" t="n">
        <v>4.23703344636879</v>
      </c>
      <c r="P15" s="1690" t="s">
        <v>126</v>
      </c>
      <c r="Q15" s="1690" t="n">
        <v>3.96999925928351</v>
      </c>
      <c r="R15" s="1693" t="s">
        <v>97</v>
      </c>
    </row>
    <row r="16" customFormat="false" ht="14.25" hidden="false" customHeight="true" outlineLevel="0" collapsed="false">
      <c r="A16" s="1671" t="s">
        <v>1698</v>
      </c>
      <c r="B16" s="1685"/>
      <c r="C16" s="1694" t="s">
        <v>1729</v>
      </c>
      <c r="D16" s="1687" t="n">
        <v>-2169.382476321</v>
      </c>
      <c r="E16" s="1687"/>
      <c r="F16" s="1687"/>
      <c r="G16" s="1646" t="n">
        <v>0.438674233</v>
      </c>
      <c r="H16" s="1688" t="n">
        <v>0.015942141</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22.61158458</v>
      </c>
      <c r="E17" s="1687"/>
      <c r="F17" s="1687"/>
      <c r="G17" s="1646" t="n">
        <v>25.1418233772208</v>
      </c>
      <c r="H17" s="1646" t="n">
        <v>0.702003528605394</v>
      </c>
      <c r="I17" s="1684"/>
      <c r="J17" s="1684"/>
      <c r="K17" s="1684"/>
      <c r="L17" s="1684"/>
      <c r="M17" s="1684"/>
      <c r="N17" s="1684"/>
      <c r="O17" s="1690" t="n">
        <v>0.402652198039137</v>
      </c>
      <c r="P17" s="1690" t="n">
        <v>3.8341916131581</v>
      </c>
      <c r="Q17" s="1690" t="n">
        <v>1.50074041819033</v>
      </c>
      <c r="R17" s="1693" t="n">
        <v>0.095349376652948</v>
      </c>
    </row>
    <row r="18" customFormat="false" ht="12.75" hidden="false" customHeight="true" outlineLevel="0" collapsed="false">
      <c r="A18" s="1695" t="s">
        <v>1730</v>
      </c>
      <c r="B18" s="1696"/>
      <c r="C18" s="1697"/>
      <c r="D18" s="1698" t="n">
        <v>12.679</v>
      </c>
      <c r="E18" s="1698"/>
      <c r="F18" s="1698"/>
      <c r="G18" s="1649" t="n">
        <v>0.02685</v>
      </c>
      <c r="H18" s="1649" t="n">
        <v>0.002</v>
      </c>
      <c r="I18" s="1649" t="s">
        <v>97</v>
      </c>
      <c r="J18" s="1649" t="s">
        <v>97</v>
      </c>
      <c r="K18" s="1649" t="s">
        <v>97</v>
      </c>
      <c r="L18" s="1649" t="s">
        <v>97</v>
      </c>
      <c r="M18" s="1649" t="s">
        <v>97</v>
      </c>
      <c r="N18" s="1649" t="s">
        <v>97</v>
      </c>
      <c r="O18" s="1699" t="n">
        <v>0.0841771641741669</v>
      </c>
      <c r="P18" s="1700" t="n">
        <v>0.80114</v>
      </c>
      <c r="Q18" s="1700" t="n">
        <v>0.12914</v>
      </c>
      <c r="R18" s="1701" t="n">
        <v>0.01085</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4492.11902738006</v>
      </c>
      <c r="E20" s="1705"/>
      <c r="F20" s="1705"/>
      <c r="G20" s="1688" t="n">
        <v>0.0754885399353509</v>
      </c>
      <c r="H20" s="1688" t="n">
        <v>0.142715790294205</v>
      </c>
      <c r="I20" s="1684"/>
      <c r="J20" s="1684"/>
      <c r="K20" s="1684"/>
      <c r="L20" s="1684"/>
      <c r="M20" s="1684"/>
      <c r="N20" s="1684"/>
      <c r="O20" s="1646" t="n">
        <v>17.3766477058891</v>
      </c>
      <c r="P20" s="1646" t="n">
        <v>4.73147231168065</v>
      </c>
      <c r="Q20" s="1646" t="n">
        <v>1.25234094548623</v>
      </c>
      <c r="R20" s="1647" t="n">
        <v>1.41950325070944</v>
      </c>
    </row>
    <row r="21" customFormat="false" ht="12" hidden="false" customHeight="true" outlineLevel="0" collapsed="false">
      <c r="A21" s="1677" t="s">
        <v>141</v>
      </c>
      <c r="B21" s="1683"/>
      <c r="C21" s="1706"/>
      <c r="D21" s="1607" t="n">
        <v>4450.95239510851</v>
      </c>
      <c r="E21" s="1607"/>
      <c r="F21" s="1607"/>
      <c r="G21" s="1561" t="n">
        <v>0.0751515984870498</v>
      </c>
      <c r="H21" s="1561" t="n">
        <v>0.141408946585578</v>
      </c>
      <c r="I21" s="677"/>
      <c r="J21" s="677"/>
      <c r="K21" s="677"/>
      <c r="L21" s="677"/>
      <c r="M21" s="677"/>
      <c r="N21" s="677"/>
      <c r="O21" s="1544" t="n">
        <v>16.832129514731</v>
      </c>
      <c r="P21" s="1544" t="n">
        <v>4.47027874941308</v>
      </c>
      <c r="Q21" s="1544" t="n">
        <v>0.997364386370313</v>
      </c>
      <c r="R21" s="1546" t="n">
        <v>1.41395061142633</v>
      </c>
    </row>
    <row r="22" customFormat="false" ht="12" hidden="false" customHeight="true" outlineLevel="0" collapsed="false">
      <c r="A22" s="1677" t="s">
        <v>142</v>
      </c>
      <c r="B22" s="1683"/>
      <c r="C22" s="1707"/>
      <c r="D22" s="1607" t="n">
        <v>41.166632271552</v>
      </c>
      <c r="E22" s="1607"/>
      <c r="F22" s="1607"/>
      <c r="G22" s="1544" t="n">
        <v>0.000336941448301041</v>
      </c>
      <c r="H22" s="1544" t="n">
        <v>0.00130684370862684</v>
      </c>
      <c r="I22" s="677"/>
      <c r="J22" s="677"/>
      <c r="K22" s="677"/>
      <c r="L22" s="677"/>
      <c r="M22" s="677"/>
      <c r="N22" s="677"/>
      <c r="O22" s="1544" t="n">
        <v>0.54451819115809</v>
      </c>
      <c r="P22" s="1544" t="n">
        <v>0.261193562267565</v>
      </c>
      <c r="Q22" s="1544" t="n">
        <v>0.254976559115916</v>
      </c>
      <c r="R22" s="1546" t="n">
        <v>0.00555263928310586</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5125.5571899843</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2724.3754380834</v>
      </c>
      <c r="C7" s="1535" t="n">
        <v>4072.68671024265</v>
      </c>
      <c r="D7" s="1535" t="n">
        <v>3123.61521892532</v>
      </c>
      <c r="E7" s="1535" t="n">
        <v>420.982949073702</v>
      </c>
      <c r="F7" s="1535" t="n">
        <v>35.8832543543443</v>
      </c>
      <c r="G7" s="1535" t="n">
        <v>146.895292985066</v>
      </c>
      <c r="H7" s="1536" t="n">
        <v>50524.4388636645</v>
      </c>
    </row>
    <row r="8" customFormat="false" ht="12" hidden="false" customHeight="true" outlineLevel="0" collapsed="false">
      <c r="A8" s="1616" t="s">
        <v>1670</v>
      </c>
      <c r="B8" s="1600" t="n">
        <v>42729.8066767567</v>
      </c>
      <c r="C8" s="1600" t="n">
        <v>478.521082998854</v>
      </c>
      <c r="D8" s="1600" t="n">
        <v>324.832808554166</v>
      </c>
      <c r="E8" s="1725"/>
      <c r="F8" s="1725"/>
      <c r="G8" s="1726"/>
      <c r="H8" s="1600" t="n">
        <v>43533.1605683097</v>
      </c>
      <c r="I8" s="16"/>
    </row>
    <row r="9" customFormat="false" ht="12" hidden="false" customHeight="true" outlineLevel="0" collapsed="false">
      <c r="A9" s="1602" t="s">
        <v>1747</v>
      </c>
      <c r="B9" s="1612" t="n">
        <v>42666.2803719233</v>
      </c>
      <c r="C9" s="1612" t="n">
        <v>151.380084994397</v>
      </c>
      <c r="D9" s="1612" t="n">
        <v>323.822346331856</v>
      </c>
      <c r="E9" s="544"/>
      <c r="F9" s="544"/>
      <c r="G9" s="544"/>
      <c r="H9" s="1612" t="n">
        <v>43141.4828032496</v>
      </c>
      <c r="I9" s="16"/>
    </row>
    <row r="10" customFormat="false" ht="12" hidden="false" customHeight="true" outlineLevel="0" collapsed="false">
      <c r="A10" s="1549" t="s">
        <v>1674</v>
      </c>
      <c r="B10" s="1612" t="n">
        <v>3128.05691891224</v>
      </c>
      <c r="C10" s="1612" t="n">
        <v>2.23238171527014</v>
      </c>
      <c r="D10" s="1612" t="n">
        <v>34.8182147993083</v>
      </c>
      <c r="E10" s="544"/>
      <c r="F10" s="544"/>
      <c r="G10" s="544"/>
      <c r="H10" s="1612" t="n">
        <v>3165.10751542682</v>
      </c>
      <c r="I10" s="16"/>
    </row>
    <row r="11" customFormat="false" ht="12" hidden="false" customHeight="true" outlineLevel="0" collapsed="false">
      <c r="A11" s="1549" t="s">
        <v>1748</v>
      </c>
      <c r="B11" s="1612" t="n">
        <v>5922.97966559776</v>
      </c>
      <c r="C11" s="1612" t="n">
        <v>7.977340232627</v>
      </c>
      <c r="D11" s="1612" t="n">
        <v>22.9233873428022</v>
      </c>
      <c r="E11" s="544"/>
      <c r="F11" s="544"/>
      <c r="G11" s="544"/>
      <c r="H11" s="1612" t="n">
        <v>5953.88039317319</v>
      </c>
      <c r="I11" s="16"/>
    </row>
    <row r="12" customFormat="false" ht="12" hidden="false" customHeight="true" outlineLevel="0" collapsed="false">
      <c r="A12" s="1549" t="s">
        <v>1676</v>
      </c>
      <c r="B12" s="1612" t="n">
        <v>15402.8677643478</v>
      </c>
      <c r="C12" s="1612" t="n">
        <v>50.6289010835268</v>
      </c>
      <c r="D12" s="1612" t="n">
        <v>209.884181046642</v>
      </c>
      <c r="E12" s="544"/>
      <c r="F12" s="544"/>
      <c r="G12" s="544"/>
      <c r="H12" s="1612" t="n">
        <v>15663.3808464779</v>
      </c>
      <c r="I12" s="16"/>
    </row>
    <row r="13" customFormat="false" ht="12" hidden="false" customHeight="true" outlineLevel="0" collapsed="false">
      <c r="A13" s="1549" t="s">
        <v>1677</v>
      </c>
      <c r="B13" s="1612" t="n">
        <v>18081.7168253918</v>
      </c>
      <c r="C13" s="1612" t="n">
        <v>90.4099208808742</v>
      </c>
      <c r="D13" s="1612" t="n">
        <v>54.9054875593337</v>
      </c>
      <c r="E13" s="544"/>
      <c r="F13" s="544"/>
      <c r="G13" s="544"/>
      <c r="H13" s="1612" t="n">
        <v>18227.032233832</v>
      </c>
      <c r="I13" s="16"/>
    </row>
    <row r="14" customFormat="false" ht="12" hidden="false" customHeight="true" outlineLevel="0" collapsed="false">
      <c r="A14" s="1549" t="s">
        <v>1678</v>
      </c>
      <c r="B14" s="1612" t="n">
        <v>130.659197673813</v>
      </c>
      <c r="C14" s="1612" t="n">
        <v>0.131541082099034</v>
      </c>
      <c r="D14" s="1612" t="n">
        <v>1.29107558377004</v>
      </c>
      <c r="E14" s="544"/>
      <c r="F14" s="544"/>
      <c r="G14" s="544"/>
      <c r="H14" s="1612" t="n">
        <v>132.081814339682</v>
      </c>
      <c r="I14" s="16"/>
    </row>
    <row r="15" customFormat="false" ht="12" hidden="false" customHeight="true" outlineLevel="0" collapsed="false">
      <c r="A15" s="1602" t="s">
        <v>124</v>
      </c>
      <c r="B15" s="1612" t="n">
        <v>63.5263048333519</v>
      </c>
      <c r="C15" s="1612" t="n">
        <v>327.140998004457</v>
      </c>
      <c r="D15" s="1612" t="n">
        <v>1.0104622223104</v>
      </c>
      <c r="E15" s="544"/>
      <c r="F15" s="544"/>
      <c r="G15" s="544"/>
      <c r="H15" s="1612" t="n">
        <v>391.67776506012</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63.5263048333519</v>
      </c>
      <c r="C17" s="1612" t="n">
        <v>327.140998004457</v>
      </c>
      <c r="D17" s="1612" t="n">
        <v>1.0104622223104</v>
      </c>
      <c r="E17" s="582"/>
      <c r="F17" s="582"/>
      <c r="G17" s="582"/>
      <c r="H17" s="1612" t="n">
        <v>391.67776506012</v>
      </c>
      <c r="I17" s="16"/>
    </row>
    <row r="18" customFormat="false" ht="12" hidden="false" customHeight="true" outlineLevel="0" collapsed="false">
      <c r="A18" s="1616" t="s">
        <v>1680</v>
      </c>
      <c r="B18" s="1600" t="n">
        <v>1920.03041573774</v>
      </c>
      <c r="C18" s="1600" t="n">
        <v>1.29353826</v>
      </c>
      <c r="D18" s="1600" t="n">
        <v>54.99183</v>
      </c>
      <c r="E18" s="1600" t="n">
        <v>420.982949073702</v>
      </c>
      <c r="F18" s="1600" t="n">
        <v>35.8832543543443</v>
      </c>
      <c r="G18" s="1600" t="n">
        <v>146.895292985066</v>
      </c>
      <c r="H18" s="1600" t="n">
        <v>2580.07728041085</v>
      </c>
      <c r="I18" s="16"/>
    </row>
    <row r="19" customFormat="false" ht="12" hidden="false" customHeight="true" outlineLevel="0" collapsed="false">
      <c r="A19" s="1602" t="s">
        <v>492</v>
      </c>
      <c r="B19" s="1612" t="n">
        <v>1748.96518063774</v>
      </c>
      <c r="C19" s="1608" t="s">
        <v>126</v>
      </c>
      <c r="D19" s="1608" t="s">
        <v>126</v>
      </c>
      <c r="E19" s="543"/>
      <c r="F19" s="543"/>
      <c r="G19" s="543"/>
      <c r="H19" s="1612" t="n">
        <v>1748.96518063774</v>
      </c>
      <c r="I19" s="16"/>
    </row>
    <row r="20" customFormat="false" ht="12" hidden="false" customHeight="true" outlineLevel="0" collapsed="false">
      <c r="A20" s="1602" t="s">
        <v>503</v>
      </c>
      <c r="B20" s="1612" t="n">
        <v>106.7693676</v>
      </c>
      <c r="C20" s="1612" t="n">
        <v>1.29353826</v>
      </c>
      <c r="D20" s="1612" t="n">
        <v>54.99183</v>
      </c>
      <c r="E20" s="543" t="s">
        <v>97</v>
      </c>
      <c r="F20" s="543" t="s">
        <v>97</v>
      </c>
      <c r="G20" s="543" t="s">
        <v>97</v>
      </c>
      <c r="H20" s="1612" t="n">
        <v>163.05473586</v>
      </c>
      <c r="I20" s="16"/>
    </row>
    <row r="21" customFormat="false" ht="12" hidden="false" customHeight="true" outlineLevel="0" collapsed="false">
      <c r="A21" s="1602" t="s">
        <v>517</v>
      </c>
      <c r="B21" s="1612" t="n">
        <v>63.6558675</v>
      </c>
      <c r="C21" s="1608" t="s">
        <v>126</v>
      </c>
      <c r="D21" s="1608" t="s">
        <v>126</v>
      </c>
      <c r="E21" s="544" t="s">
        <v>126</v>
      </c>
      <c r="F21" s="1612" t="n">
        <v>13.9883094</v>
      </c>
      <c r="G21" s="1612" t="n">
        <v>58.555</v>
      </c>
      <c r="H21" s="1612" t="n">
        <v>136.1991769</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420.982949073702</v>
      </c>
      <c r="F24" s="1612" t="n">
        <v>21.8949449543443</v>
      </c>
      <c r="G24" s="1612" t="n">
        <v>88.3402929850659</v>
      </c>
      <c r="H24" s="1612" t="n">
        <v>531.218187013112</v>
      </c>
      <c r="I24" s="16"/>
    </row>
    <row r="25" customFormat="false" ht="12.75" hidden="false" customHeight="true" outlineLevel="0" collapsed="false">
      <c r="A25" s="1613" t="s">
        <v>1685</v>
      </c>
      <c r="B25" s="1612" t="n">
        <v>0.64</v>
      </c>
      <c r="C25" s="1608" t="s">
        <v>121</v>
      </c>
      <c r="D25" s="1608" t="s">
        <v>121</v>
      </c>
      <c r="E25" s="1608" t="s">
        <v>97</v>
      </c>
      <c r="F25" s="1608" t="s">
        <v>97</v>
      </c>
      <c r="G25" s="1608" t="s">
        <v>97</v>
      </c>
      <c r="H25" s="1612" t="n">
        <v>0.64</v>
      </c>
      <c r="I25" s="16"/>
    </row>
    <row r="26" customFormat="false" ht="12.75" hidden="false" customHeight="true" outlineLevel="0" collapsed="false">
      <c r="A26" s="1728" t="s">
        <v>1750</v>
      </c>
      <c r="B26" s="1600" t="n">
        <v>208.63023733</v>
      </c>
      <c r="C26" s="1729"/>
      <c r="D26" s="1600" t="n">
        <v>64.5435406060605</v>
      </c>
      <c r="E26" s="1729"/>
      <c r="F26" s="1729"/>
      <c r="G26" s="1730"/>
      <c r="H26" s="1600" t="n">
        <v>273.173777936061</v>
      </c>
      <c r="I26" s="16"/>
    </row>
    <row r="27" customFormat="false" ht="12" hidden="false" customHeight="true" outlineLevel="0" collapsed="false">
      <c r="A27" s="1595" t="s">
        <v>1694</v>
      </c>
      <c r="B27" s="1731"/>
      <c r="C27" s="1600" t="n">
        <v>3055.11778916916</v>
      </c>
      <c r="D27" s="1600" t="n">
        <v>2456.06388218742</v>
      </c>
      <c r="E27" s="1413"/>
      <c r="F27" s="1413"/>
      <c r="G27" s="1732"/>
      <c r="H27" s="1600" t="n">
        <v>5511.18167135658</v>
      </c>
      <c r="I27" s="16"/>
    </row>
    <row r="28" customFormat="false" ht="12" hidden="false" customHeight="true" outlineLevel="0" collapsed="false">
      <c r="A28" s="1602" t="s">
        <v>1695</v>
      </c>
      <c r="B28" s="543"/>
      <c r="C28" s="1612" t="n">
        <v>2443.96430889027</v>
      </c>
      <c r="D28" s="1733"/>
      <c r="E28" s="544"/>
      <c r="F28" s="544"/>
      <c r="G28" s="544"/>
      <c r="H28" s="1612" t="n">
        <v>2443.96430889027</v>
      </c>
      <c r="I28" s="16"/>
    </row>
    <row r="29" customFormat="false" ht="12" hidden="false" customHeight="true" outlineLevel="0" collapsed="false">
      <c r="A29" s="1602" t="s">
        <v>848</v>
      </c>
      <c r="B29" s="544"/>
      <c r="C29" s="1612" t="n">
        <v>611.153480278889</v>
      </c>
      <c r="D29" s="1612" t="n">
        <v>362.524454794549</v>
      </c>
      <c r="E29" s="544"/>
      <c r="F29" s="544"/>
      <c r="G29" s="544"/>
      <c r="H29" s="1612" t="n">
        <v>973.677935073438</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093.53942739287</v>
      </c>
      <c r="E31" s="544"/>
      <c r="F31" s="544"/>
      <c r="G31" s="544"/>
      <c r="H31" s="1612" t="n">
        <v>2093.53942739287</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2169.382476321</v>
      </c>
      <c r="C35" s="1600" t="n">
        <v>9.212158893</v>
      </c>
      <c r="D35" s="1600" t="n">
        <v>4.94206371</v>
      </c>
      <c r="E35" s="1737"/>
      <c r="F35" s="1737"/>
      <c r="G35" s="1738"/>
      <c r="H35" s="1600" t="n">
        <v>-2155.228253718</v>
      </c>
      <c r="I35" s="16"/>
    </row>
    <row r="36" customFormat="false" ht="12.75" hidden="false" customHeight="true" outlineLevel="0" collapsed="false">
      <c r="A36" s="1619" t="s">
        <v>1156</v>
      </c>
      <c r="B36" s="1612" t="n">
        <v>-3789.574386152</v>
      </c>
      <c r="C36" s="1612" t="n">
        <v>0.1701</v>
      </c>
      <c r="D36" s="1612" t="n">
        <v>0.031</v>
      </c>
      <c r="E36" s="1739"/>
      <c r="F36" s="1739"/>
      <c r="G36" s="1739"/>
      <c r="H36" s="1612" t="n">
        <v>-3789.373286152</v>
      </c>
      <c r="I36" s="16"/>
    </row>
    <row r="37" customFormat="false" ht="12.75" hidden="false" customHeight="true" outlineLevel="0" collapsed="false">
      <c r="A37" s="1619" t="s">
        <v>1159</v>
      </c>
      <c r="B37" s="1612" t="n">
        <v>802.444987930667</v>
      </c>
      <c r="C37" s="1608" t="s">
        <v>97</v>
      </c>
      <c r="D37" s="1612" t="n">
        <v>4.90554571</v>
      </c>
      <c r="E37" s="1739"/>
      <c r="F37" s="1739"/>
      <c r="G37" s="1739"/>
      <c r="H37" s="1612" t="n">
        <v>807.350533640667</v>
      </c>
      <c r="I37" s="16"/>
    </row>
    <row r="38" customFormat="false" ht="12.75" hidden="false" customHeight="true" outlineLevel="0" collapsed="false">
      <c r="A38" s="1619" t="s">
        <v>1162</v>
      </c>
      <c r="B38" s="1612" t="n">
        <v>290.092206316</v>
      </c>
      <c r="C38" s="1612" t="n">
        <v>0.012058893</v>
      </c>
      <c r="D38" s="1612" t="n">
        <v>0.005518</v>
      </c>
      <c r="E38" s="1739"/>
      <c r="F38" s="1739"/>
      <c r="G38" s="1739"/>
      <c r="H38" s="1612" t="n">
        <v>290.109783209</v>
      </c>
      <c r="I38" s="16"/>
    </row>
    <row r="39" customFormat="false" ht="12.75" hidden="false" customHeight="true" outlineLevel="0" collapsed="false">
      <c r="A39" s="1619" t="s">
        <v>1165</v>
      </c>
      <c r="B39" s="1612" t="n">
        <v>29.256352268</v>
      </c>
      <c r="C39" s="1612" t="n">
        <v>9.03</v>
      </c>
      <c r="D39" s="1608" t="s">
        <v>1166</v>
      </c>
      <c r="E39" s="1739"/>
      <c r="F39" s="1739"/>
      <c r="G39" s="1739"/>
      <c r="H39" s="1612" t="n">
        <v>38.286352268</v>
      </c>
      <c r="I39" s="16"/>
    </row>
    <row r="40" customFormat="false" ht="12.75" hidden="false" customHeight="true" outlineLevel="0" collapsed="false">
      <c r="A40" s="1619" t="s">
        <v>1700</v>
      </c>
      <c r="B40" s="1612" t="n">
        <v>389.390505731334</v>
      </c>
      <c r="C40" s="1608" t="s">
        <v>1166</v>
      </c>
      <c r="D40" s="1608" t="s">
        <v>1166</v>
      </c>
      <c r="E40" s="1739"/>
      <c r="F40" s="1739"/>
      <c r="G40" s="1739"/>
      <c r="H40" s="1612" t="n">
        <v>389.390505731334</v>
      </c>
      <c r="I40" s="16"/>
    </row>
    <row r="41" customFormat="false" ht="12.75" hidden="false" customHeight="true" outlineLevel="0" collapsed="false">
      <c r="A41" s="1619" t="s">
        <v>1172</v>
      </c>
      <c r="B41" s="1612" t="n">
        <v>109.007857585</v>
      </c>
      <c r="C41" s="1608" t="s">
        <v>1166</v>
      </c>
      <c r="D41" s="1608" t="s">
        <v>1166</v>
      </c>
      <c r="E41" s="1739"/>
      <c r="F41" s="1739"/>
      <c r="G41" s="1739"/>
      <c r="H41" s="1612" t="n">
        <v>109.007857585</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22.61158458</v>
      </c>
      <c r="C43" s="1600" t="n">
        <v>527.978290921637</v>
      </c>
      <c r="D43" s="1600" t="n">
        <v>217.621093867672</v>
      </c>
      <c r="E43" s="1413"/>
      <c r="F43" s="1413"/>
      <c r="G43" s="1732"/>
      <c r="H43" s="1600" t="n">
        <v>768.210969369309</v>
      </c>
      <c r="I43" s="16"/>
    </row>
    <row r="44" customFormat="false" ht="12" hidden="false" customHeight="true" outlineLevel="0" collapsed="false">
      <c r="A44" s="1602" t="s">
        <v>1504</v>
      </c>
      <c r="B44" s="1612" t="n">
        <v>2.83468458</v>
      </c>
      <c r="C44" s="1612" t="n">
        <v>442.65822111</v>
      </c>
      <c r="D44" s="543"/>
      <c r="E44" s="544"/>
      <c r="F44" s="544"/>
      <c r="G44" s="544"/>
      <c r="H44" s="1612" t="n">
        <v>445.49290569</v>
      </c>
      <c r="I44" s="16"/>
    </row>
    <row r="45" customFormat="false" ht="12" hidden="false" customHeight="true" outlineLevel="0" collapsed="false">
      <c r="A45" s="1602" t="s">
        <v>1704</v>
      </c>
      <c r="B45" s="544"/>
      <c r="C45" s="1612" t="n">
        <v>5.5496979571526</v>
      </c>
      <c r="D45" s="1612" t="n">
        <v>186.283428561857</v>
      </c>
      <c r="E45" s="544"/>
      <c r="F45" s="544"/>
      <c r="G45" s="544"/>
      <c r="H45" s="1612" t="n">
        <v>191.83312651901</v>
      </c>
      <c r="I45" s="16"/>
    </row>
    <row r="46" customFormat="false" ht="12" hidden="false" customHeight="true" outlineLevel="0" collapsed="false">
      <c r="A46" s="1602" t="s">
        <v>1705</v>
      </c>
      <c r="B46" s="1612" t="n">
        <v>19.7769</v>
      </c>
      <c r="C46" s="1612" t="n">
        <v>8.90217511394064</v>
      </c>
      <c r="D46" s="1612" t="n">
        <v>19.302535305815</v>
      </c>
      <c r="E46" s="544"/>
      <c r="F46" s="544"/>
      <c r="G46" s="544"/>
      <c r="H46" s="1612" t="n">
        <v>47.9816104197557</v>
      </c>
      <c r="I46" s="16"/>
    </row>
    <row r="47" customFormat="false" ht="12.75" hidden="false" customHeight="true" outlineLevel="0" collapsed="false">
      <c r="A47" s="1613" t="s">
        <v>798</v>
      </c>
      <c r="B47" s="1608" t="s">
        <v>97</v>
      </c>
      <c r="C47" s="1612" t="n">
        <v>70.8681967405435</v>
      </c>
      <c r="D47" s="1612" t="n">
        <v>12.03513</v>
      </c>
      <c r="E47" s="582"/>
      <c r="F47" s="582"/>
      <c r="G47" s="582"/>
      <c r="H47" s="1612" t="n">
        <v>82.9033267405435</v>
      </c>
      <c r="I47" s="16"/>
    </row>
    <row r="48" customFormat="false" ht="12.75" hidden="false" customHeight="true" outlineLevel="0" collapsed="false">
      <c r="A48" s="1728" t="s">
        <v>1754</v>
      </c>
      <c r="B48" s="1741" t="n">
        <v>12.679</v>
      </c>
      <c r="C48" s="1741" t="n">
        <v>0.56385</v>
      </c>
      <c r="D48" s="1741" t="n">
        <v>0.62</v>
      </c>
      <c r="E48" s="1741" t="s">
        <v>97</v>
      </c>
      <c r="F48" s="1741" t="s">
        <v>97</v>
      </c>
      <c r="G48" s="1742" t="s">
        <v>97</v>
      </c>
      <c r="H48" s="1743" t="n">
        <v>13.86285</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4492.11902738006</v>
      </c>
      <c r="C51" s="1746" t="n">
        <v>1.58525933864237</v>
      </c>
      <c r="D51" s="1746" t="n">
        <v>44.2418949912035</v>
      </c>
      <c r="E51" s="1747"/>
      <c r="F51" s="1747"/>
      <c r="G51" s="1748"/>
      <c r="H51" s="1749" t="n">
        <v>4537.94618170991</v>
      </c>
    </row>
    <row r="52" customFormat="false" ht="12" hidden="false" customHeight="true" outlineLevel="0" collapsed="false">
      <c r="A52" s="1750" t="s">
        <v>141</v>
      </c>
      <c r="B52" s="1751" t="n">
        <v>4450.95239510851</v>
      </c>
      <c r="C52" s="1751" t="n">
        <v>1.57818356822805</v>
      </c>
      <c r="D52" s="1751" t="n">
        <v>43.8367734415292</v>
      </c>
      <c r="E52" s="544"/>
      <c r="F52" s="544"/>
      <c r="G52" s="544"/>
      <c r="H52" s="1752" t="n">
        <v>4496.36735211827</v>
      </c>
    </row>
    <row r="53" customFormat="false" ht="12" hidden="false" customHeight="true" outlineLevel="0" collapsed="false">
      <c r="A53" s="1750" t="s">
        <v>142</v>
      </c>
      <c r="B53" s="1746" t="n">
        <v>41.166632271552</v>
      </c>
      <c r="C53" s="1746" t="n">
        <v>0.00707577041432186</v>
      </c>
      <c r="D53" s="1746" t="n">
        <v>0.40512154967432</v>
      </c>
      <c r="E53" s="544"/>
      <c r="F53" s="544"/>
      <c r="G53" s="544"/>
      <c r="H53" s="1749" t="n">
        <v>41.5788295916406</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5125.5571899843</v>
      </c>
      <c r="C55" s="1757"/>
      <c r="D55" s="1757"/>
      <c r="E55" s="1758"/>
      <c r="F55" s="1758"/>
      <c r="G55" s="1759"/>
      <c r="H55" s="1760" t="n">
        <v>5125.5571899843</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2679.6671173825</v>
      </c>
    </row>
    <row r="58" customFormat="false" ht="14.25" hidden="false" customHeight="true" outlineLevel="0" collapsed="false">
      <c r="A58" s="1763"/>
      <c r="B58" s="1764"/>
      <c r="C58" s="1764"/>
      <c r="D58" s="1764"/>
      <c r="E58" s="1764"/>
      <c r="F58" s="1764"/>
      <c r="G58" s="1763" t="s">
        <v>1757</v>
      </c>
      <c r="H58" s="1557" t="n">
        <v>50524.4388636645</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08734.250994576</v>
      </c>
      <c r="C8" s="80" t="s">
        <v>171</v>
      </c>
      <c r="D8" s="81"/>
      <c r="E8" s="81"/>
      <c r="F8" s="81"/>
      <c r="G8" s="82"/>
      <c r="H8" s="140" t="n">
        <v>15402.8677643478</v>
      </c>
      <c r="I8" s="140" t="n">
        <v>2.41090005159651</v>
      </c>
      <c r="J8" s="126" t="n">
        <v>0.677045745311747</v>
      </c>
    </row>
    <row r="9" customFormat="false" ht="12.75" hidden="false" customHeight="true" outlineLevel="0" collapsed="false">
      <c r="A9" s="84" t="s">
        <v>172</v>
      </c>
      <c r="B9" s="79" t="n">
        <v>208385.963994576</v>
      </c>
      <c r="C9" s="86" t="s">
        <v>171</v>
      </c>
      <c r="D9" s="79" t="n">
        <v>73.8343287110654</v>
      </c>
      <c r="E9" s="79" t="n">
        <v>11.5653523421348</v>
      </c>
      <c r="F9" s="79" t="n">
        <v>3.24864370905716</v>
      </c>
      <c r="G9" s="82"/>
      <c r="H9" s="79" t="n">
        <v>15386.0377643478</v>
      </c>
      <c r="I9" s="79" t="n">
        <v>2.4100570967527</v>
      </c>
      <c r="J9" s="128" t="n">
        <v>0.676971750986791</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300</v>
      </c>
      <c r="C11" s="86" t="s">
        <v>171</v>
      </c>
      <c r="D11" s="79" t="n">
        <v>56.1</v>
      </c>
      <c r="E11" s="79" t="n">
        <v>2.6</v>
      </c>
      <c r="F11" s="79" t="n">
        <v>0.1</v>
      </c>
      <c r="G11" s="82"/>
      <c r="H11" s="79" t="n">
        <v>16.83</v>
      </c>
      <c r="I11" s="79" t="n">
        <v>0.00078</v>
      </c>
      <c r="J11" s="128" t="n">
        <v>3E-005</v>
      </c>
    </row>
    <row r="12" customFormat="false" ht="12.75" hidden="false" customHeight="true" outlineLevel="0" collapsed="false">
      <c r="A12" s="84" t="s">
        <v>175</v>
      </c>
      <c r="B12" s="79" t="n">
        <v>48.287</v>
      </c>
      <c r="C12" s="86" t="s">
        <v>171</v>
      </c>
      <c r="D12" s="79" t="n">
        <v>73.6</v>
      </c>
      <c r="E12" s="79" t="n">
        <v>1.30376382498782</v>
      </c>
      <c r="F12" s="79" t="n">
        <v>0.911100812987823</v>
      </c>
      <c r="G12" s="82"/>
      <c r="H12" s="79" t="n">
        <v>3.5539232</v>
      </c>
      <c r="I12" s="79" t="n">
        <v>6.2954843817187E-005</v>
      </c>
      <c r="J12" s="128" t="n">
        <v>4.3994324956743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683.944855</v>
      </c>
      <c r="C14" s="86" t="s">
        <v>171</v>
      </c>
      <c r="D14" s="81"/>
      <c r="E14" s="81"/>
      <c r="F14" s="81"/>
      <c r="G14" s="82"/>
      <c r="H14" s="79" t="n">
        <v>196.464763386</v>
      </c>
      <c r="I14" s="79" t="n">
        <v>0.0127904053801716</v>
      </c>
      <c r="J14" s="128" t="n">
        <v>0.006241782154788</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683.944855</v>
      </c>
      <c r="C16" s="86" t="s">
        <v>171</v>
      </c>
      <c r="D16" s="79" t="n">
        <v>73.2</v>
      </c>
      <c r="E16" s="79" t="n">
        <v>4.76552465537583</v>
      </c>
      <c r="F16" s="79" t="n">
        <v>2.3256</v>
      </c>
      <c r="G16" s="82"/>
      <c r="H16" s="129" t="n">
        <v>196.464763386</v>
      </c>
      <c r="I16" s="129" t="n">
        <v>0.0127904053801716</v>
      </c>
      <c r="J16" s="141" t="n">
        <v>0.006241782154788</v>
      </c>
    </row>
    <row r="17" customFormat="false" ht="12.75" hidden="false" customHeight="true" outlineLevel="0" collapsed="false">
      <c r="A17" s="102" t="s">
        <v>108</v>
      </c>
      <c r="B17" s="79" t="n">
        <v>203776.7417371</v>
      </c>
      <c r="C17" s="86" t="s">
        <v>171</v>
      </c>
      <c r="D17" s="81"/>
      <c r="E17" s="81"/>
      <c r="F17" s="81"/>
      <c r="G17" s="82"/>
      <c r="H17" s="79" t="n">
        <v>15044.1170189772</v>
      </c>
      <c r="I17" s="79" t="n">
        <v>2.37154359656657</v>
      </c>
      <c r="J17" s="128" t="n">
        <v>0.665304447588692</v>
      </c>
    </row>
    <row r="18" customFormat="false" ht="12.75" hidden="false" customHeight="true" outlineLevel="0" collapsed="false">
      <c r="A18" s="84" t="s">
        <v>193</v>
      </c>
      <c r="B18" s="129" t="n">
        <v>165675.8344221</v>
      </c>
      <c r="C18" s="86" t="s">
        <v>171</v>
      </c>
      <c r="D18" s="79" t="n">
        <v>73.9000000000001</v>
      </c>
      <c r="E18" s="79" t="n">
        <v>14.0138320956393</v>
      </c>
      <c r="F18" s="79" t="n">
        <v>3.80568377470977</v>
      </c>
      <c r="G18" s="82"/>
      <c r="H18" s="129" t="n">
        <v>12243.4441637932</v>
      </c>
      <c r="I18" s="129" t="n">
        <v>2.32175332589624</v>
      </c>
      <c r="J18" s="141" t="n">
        <v>0.630509834921688</v>
      </c>
    </row>
    <row r="19" customFormat="false" ht="12.75" hidden="false" customHeight="true" outlineLevel="0" collapsed="false">
      <c r="A19" s="84" t="s">
        <v>194</v>
      </c>
      <c r="B19" s="129" t="n">
        <v>38052.620315</v>
      </c>
      <c r="C19" s="86" t="s">
        <v>171</v>
      </c>
      <c r="D19" s="79" t="n">
        <v>73.6</v>
      </c>
      <c r="E19" s="79" t="n">
        <v>1.30680398392735</v>
      </c>
      <c r="F19" s="79" t="n">
        <v>0.913225371981785</v>
      </c>
      <c r="G19" s="82"/>
      <c r="H19" s="129" t="n">
        <v>2800.672855184</v>
      </c>
      <c r="I19" s="129" t="n">
        <v>0.0497273158265168</v>
      </c>
      <c r="J19" s="141" t="n">
        <v>0.0347506183420475</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48.287</v>
      </c>
      <c r="C23" s="86" t="s">
        <v>171</v>
      </c>
      <c r="D23" s="79" t="n">
        <v>73.6</v>
      </c>
      <c r="E23" s="79" t="n">
        <v>1.30376382498782</v>
      </c>
      <c r="F23" s="79" t="n">
        <v>0.911100812987823</v>
      </c>
      <c r="G23" s="101" t="s">
        <v>176</v>
      </c>
      <c r="H23" s="129" t="n">
        <v>3.5539232</v>
      </c>
      <c r="I23" s="129" t="n">
        <v>6.2954843817187E-005</v>
      </c>
      <c r="J23" s="141" t="n">
        <v>4.3994324956743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52.05588274</v>
      </c>
      <c r="C25" s="86" t="s">
        <v>171</v>
      </c>
      <c r="D25" s="81"/>
      <c r="E25" s="81"/>
      <c r="F25" s="81"/>
      <c r="G25" s="82"/>
      <c r="H25" s="79" t="n">
        <v>33.271312969664</v>
      </c>
      <c r="I25" s="79" t="n">
        <v>0.000369107162420031</v>
      </c>
      <c r="J25" s="128" t="n">
        <v>0.00142128998525261</v>
      </c>
    </row>
    <row r="26" customFormat="false" ht="12.75" hidden="false" customHeight="true" outlineLevel="0" collapsed="false">
      <c r="A26" s="84" t="s">
        <v>172</v>
      </c>
      <c r="B26" s="129" t="n">
        <v>452.05588274</v>
      </c>
      <c r="C26" s="86" t="s">
        <v>171</v>
      </c>
      <c r="D26" s="79" t="n">
        <v>73.6</v>
      </c>
      <c r="E26" s="79" t="n">
        <v>0.816507817977723</v>
      </c>
      <c r="F26" s="79" t="n">
        <v>3.14405815634539</v>
      </c>
      <c r="G26" s="82"/>
      <c r="H26" s="129" t="n">
        <v>33.271312969664</v>
      </c>
      <c r="I26" s="129" t="n">
        <v>0.000369107162420031</v>
      </c>
      <c r="J26" s="141" t="n">
        <v>0.00142128998525261</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21.508519736</v>
      </c>
      <c r="C30" s="86" t="s">
        <v>171</v>
      </c>
      <c r="D30" s="81"/>
      <c r="E30" s="81"/>
      <c r="F30" s="81"/>
      <c r="G30" s="82"/>
      <c r="H30" s="79" t="n">
        <v>112.184669014892</v>
      </c>
      <c r="I30" s="79" t="n">
        <v>0.0254169424873473</v>
      </c>
      <c r="J30" s="128" t="n">
        <v>0.00404822558301454</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898.09526062</v>
      </c>
      <c r="C32" s="86" t="s">
        <v>171</v>
      </c>
      <c r="D32" s="79" t="n">
        <v>73.6162766526325</v>
      </c>
      <c r="E32" s="79" t="n">
        <v>0.793697599333394</v>
      </c>
      <c r="F32" s="79" t="n">
        <v>2.58265080298846</v>
      </c>
      <c r="G32" s="82"/>
      <c r="H32" s="129" t="n">
        <v>66.11442916622</v>
      </c>
      <c r="I32" s="129" t="n">
        <v>0.000712816052326793</v>
      </c>
      <c r="J32" s="141" t="n">
        <v>0.00231946644600037</v>
      </c>
    </row>
    <row r="33" customFormat="false" ht="12.75" hidden="false" customHeight="true" outlineLevel="0" collapsed="false">
      <c r="A33" s="84" t="s">
        <v>193</v>
      </c>
      <c r="B33" s="129" t="n">
        <v>623.413259116</v>
      </c>
      <c r="C33" s="86" t="s">
        <v>171</v>
      </c>
      <c r="D33" s="79" t="n">
        <v>73.9</v>
      </c>
      <c r="E33" s="79" t="n">
        <v>39.627207271868</v>
      </c>
      <c r="F33" s="79" t="n">
        <v>2.77305481032847</v>
      </c>
      <c r="G33" s="82"/>
      <c r="H33" s="129" t="n">
        <v>46.0702398486724</v>
      </c>
      <c r="I33" s="129" t="n">
        <v>0.0247041264350205</v>
      </c>
      <c r="J33" s="141" t="n">
        <v>0.00172875913701417</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300</v>
      </c>
      <c r="C38" s="86" t="s">
        <v>171</v>
      </c>
      <c r="D38" s="81"/>
      <c r="E38" s="81"/>
      <c r="F38" s="81"/>
      <c r="G38" s="82"/>
      <c r="H38" s="79" t="n">
        <v>16.83</v>
      </c>
      <c r="I38" s="79" t="n">
        <v>0.00078</v>
      </c>
      <c r="J38" s="128" t="n">
        <v>3E-005</v>
      </c>
    </row>
    <row r="39" customFormat="false" ht="12.75" hidden="false" customHeight="true" outlineLevel="0" collapsed="false">
      <c r="A39" s="132" t="s">
        <v>112</v>
      </c>
      <c r="B39" s="81" t="n">
        <v>300</v>
      </c>
      <c r="C39" s="142" t="s">
        <v>171</v>
      </c>
      <c r="D39" s="81"/>
      <c r="E39" s="81"/>
      <c r="F39" s="81"/>
      <c r="G39" s="133"/>
      <c r="H39" s="81" t="n">
        <v>16.83</v>
      </c>
      <c r="I39" s="81" t="n">
        <v>0.00078</v>
      </c>
      <c r="J39" s="134" t="n">
        <v>3E-005</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300</v>
      </c>
      <c r="C42" s="136" t="s">
        <v>171</v>
      </c>
      <c r="D42" s="91" t="n">
        <v>56.1</v>
      </c>
      <c r="E42" s="91" t="n">
        <v>2.6</v>
      </c>
      <c r="F42" s="91" t="n">
        <v>0.1</v>
      </c>
      <c r="G42" s="92"/>
      <c r="H42" s="135" t="n">
        <v>16.83</v>
      </c>
      <c r="I42" s="135" t="n">
        <v>0.00078</v>
      </c>
      <c r="J42" s="143" t="n">
        <v>3E-005</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1400.7522381132</v>
      </c>
      <c r="D8" s="1896" t="n">
        <v>42724.3754380834</v>
      </c>
      <c r="E8" s="1897" t="n">
        <v>1323.6231999702</v>
      </c>
      <c r="F8" s="1898" t="n">
        <v>3.197099396546</v>
      </c>
      <c r="G8" s="1899" t="n">
        <v>2.51258839016743</v>
      </c>
      <c r="H8" s="1900" t="n">
        <v>2.61976823442191</v>
      </c>
      <c r="I8" s="1901" t="n">
        <v>3984.83215929017</v>
      </c>
      <c r="J8" s="1902" t="n">
        <v>4072.68671024265</v>
      </c>
      <c r="K8" s="1897" t="n">
        <v>87.85455095248</v>
      </c>
      <c r="L8" s="1898" t="n">
        <v>2.20472399942003</v>
      </c>
      <c r="M8" s="1899" t="n">
        <v>0.166771272029339</v>
      </c>
      <c r="N8" s="1900" t="n">
        <v>0.173885258161001</v>
      </c>
      <c r="O8" s="1901" t="n">
        <v>3187.94900531888</v>
      </c>
      <c r="P8" s="1902" t="n">
        <v>3123.61521892532</v>
      </c>
      <c r="Q8" s="1897" t="n">
        <v>-64.33378639356</v>
      </c>
      <c r="R8" s="1898" t="n">
        <v>-2.01803059855177</v>
      </c>
      <c r="S8" s="1899" t="n">
        <v>-0.122122613740534</v>
      </c>
      <c r="T8" s="1900" t="n">
        <v>-0.127332015635362</v>
      </c>
    </row>
    <row r="9" customFormat="false" ht="15.75" hidden="false" customHeight="true" outlineLevel="0" collapsed="false">
      <c r="A9" s="1903" t="s">
        <v>1670</v>
      </c>
      <c r="B9" s="1904"/>
      <c r="C9" s="1905" t="n">
        <v>42706.4038495818</v>
      </c>
      <c r="D9" s="1906" t="n">
        <v>42729.8066767567</v>
      </c>
      <c r="E9" s="1907" t="n">
        <v>23.4028271749</v>
      </c>
      <c r="F9" s="1908" t="n">
        <v>0.0547993393621211</v>
      </c>
      <c r="G9" s="1909" t="n">
        <v>0.0444247818095606</v>
      </c>
      <c r="H9" s="1910" t="n">
        <v>0.0463198161152276</v>
      </c>
      <c r="I9" s="1911" t="n">
        <v>390.421416389488</v>
      </c>
      <c r="J9" s="1912" t="n">
        <v>478.521082998854</v>
      </c>
      <c r="K9" s="1907" t="n">
        <v>88.099666609366</v>
      </c>
      <c r="L9" s="1908" t="n">
        <v>22.5652750876446</v>
      </c>
      <c r="M9" s="1909" t="n">
        <v>0.167236566649253</v>
      </c>
      <c r="N9" s="1910" t="n">
        <v>0.174370400920423</v>
      </c>
      <c r="O9" s="1911" t="n">
        <v>387.51130377783</v>
      </c>
      <c r="P9" s="1912" t="n">
        <v>324.832808554166</v>
      </c>
      <c r="Q9" s="1907" t="n">
        <v>-62.678495223664</v>
      </c>
      <c r="R9" s="1908" t="n">
        <v>-16.1746237110025</v>
      </c>
      <c r="S9" s="1909" t="n">
        <v>-0.118980431451858</v>
      </c>
      <c r="T9" s="1910" t="n">
        <v>-0.12405579682497</v>
      </c>
    </row>
    <row r="10" customFormat="false" ht="15.75" hidden="false" customHeight="true" outlineLevel="0" collapsed="false">
      <c r="A10" s="1913" t="s">
        <v>1856</v>
      </c>
      <c r="B10" s="1914" t="s">
        <v>1857</v>
      </c>
      <c r="C10" s="1915" t="n">
        <v>42640.3243804339</v>
      </c>
      <c r="D10" s="1912" t="n">
        <v>42666.2803719233</v>
      </c>
      <c r="E10" s="1908" t="n">
        <v>25.9559914894</v>
      </c>
      <c r="F10" s="1916" t="n">
        <v>0.0608719372251799</v>
      </c>
      <c r="G10" s="1909" t="n">
        <v>0.049271365803364</v>
      </c>
      <c r="H10" s="1910" t="n">
        <v>0.0513731415393644</v>
      </c>
      <c r="I10" s="1911" t="n">
        <v>152.414912426113</v>
      </c>
      <c r="J10" s="1912" t="n">
        <v>151.380084994397</v>
      </c>
      <c r="K10" s="1908" t="n">
        <v>-1.034827431716</v>
      </c>
      <c r="L10" s="1916" t="n">
        <v>-0.678954188434379</v>
      </c>
      <c r="M10" s="1909" t="n">
        <v>-0.00196437731736263</v>
      </c>
      <c r="N10" s="1910" t="n">
        <v>-0.00204817204305502</v>
      </c>
      <c r="O10" s="1917" t="n">
        <v>386.50084155552</v>
      </c>
      <c r="P10" s="1918" t="n">
        <v>323.822346331856</v>
      </c>
      <c r="Q10" s="1908" t="n">
        <v>-62.678495223664</v>
      </c>
      <c r="R10" s="1916" t="n">
        <v>-16.2169104138058</v>
      </c>
      <c r="S10" s="1909" t="n">
        <v>-0.118980431451858</v>
      </c>
      <c r="T10" s="1910" t="n">
        <v>-0.12405579682497</v>
      </c>
    </row>
    <row r="11" customFormat="false" ht="15.75" hidden="false" customHeight="true" outlineLevel="0" collapsed="false">
      <c r="A11" s="1913" t="s">
        <v>1858</v>
      </c>
      <c r="B11" s="1919" t="s">
        <v>1859</v>
      </c>
      <c r="C11" s="1920" t="n">
        <v>3097.92438604174</v>
      </c>
      <c r="D11" s="1912" t="n">
        <v>3128.05691891224</v>
      </c>
      <c r="E11" s="1908" t="n">
        <v>30.1325328705</v>
      </c>
      <c r="F11" s="1916" t="n">
        <v>0.972668442337306</v>
      </c>
      <c r="G11" s="1909" t="n">
        <v>0.0571995506413466</v>
      </c>
      <c r="H11" s="1910" t="n">
        <v>0.0596395200980061</v>
      </c>
      <c r="I11" s="1911" t="n">
        <v>2.17477256903082</v>
      </c>
      <c r="J11" s="1912" t="n">
        <v>2.23238171527014</v>
      </c>
      <c r="K11" s="1908" t="n">
        <v>0.05760914623932</v>
      </c>
      <c r="L11" s="1916" t="n">
        <v>2.64897337127054</v>
      </c>
      <c r="M11" s="1909" t="n">
        <v>0.000109357460651666</v>
      </c>
      <c r="N11" s="1910" t="n">
        <v>0.000114022337575629</v>
      </c>
      <c r="O11" s="1917" t="n">
        <v>92.1172780640415</v>
      </c>
      <c r="P11" s="1918" t="n">
        <v>34.8182147993083</v>
      </c>
      <c r="Q11" s="1908" t="n">
        <v>-57.2990632647332</v>
      </c>
      <c r="R11" s="1916" t="n">
        <v>-62.2022974071139</v>
      </c>
      <c r="S11" s="1909" t="n">
        <v>-0.108768840807323</v>
      </c>
      <c r="T11" s="1910" t="n">
        <v>-0.113408608889946</v>
      </c>
    </row>
    <row r="12" customFormat="false" ht="15.75" hidden="false" customHeight="true" outlineLevel="0" collapsed="false">
      <c r="A12" s="1913" t="s">
        <v>1860</v>
      </c>
      <c r="B12" s="1921" t="s">
        <v>1861</v>
      </c>
      <c r="C12" s="1920" t="n">
        <v>5903.64493616181</v>
      </c>
      <c r="D12" s="1912" t="n">
        <v>5922.97966559776</v>
      </c>
      <c r="E12" s="1908" t="n">
        <v>19.33472943595</v>
      </c>
      <c r="F12" s="1916" t="n">
        <v>0.327504950670716</v>
      </c>
      <c r="G12" s="1909" t="n">
        <v>0.0367024518071987</v>
      </c>
      <c r="H12" s="1910" t="n">
        <v>0.0382680735715304</v>
      </c>
      <c r="I12" s="1911" t="n">
        <v>7.60744634669147</v>
      </c>
      <c r="J12" s="1912" t="n">
        <v>7.977340232627</v>
      </c>
      <c r="K12" s="1908" t="n">
        <v>0.36989388593553</v>
      </c>
      <c r="L12" s="1916" t="n">
        <v>4.86226085704031</v>
      </c>
      <c r="M12" s="1909" t="n">
        <v>0.000702156839965068</v>
      </c>
      <c r="N12" s="1910" t="n">
        <v>0.000732108845253392</v>
      </c>
      <c r="O12" s="1917" t="n">
        <v>23.9565710074443</v>
      </c>
      <c r="P12" s="1918" t="n">
        <v>22.9233873428022</v>
      </c>
      <c r="Q12" s="1908" t="n">
        <v>-1.033183664642</v>
      </c>
      <c r="R12" s="1916" t="n">
        <v>-4.31273601017859</v>
      </c>
      <c r="S12" s="1909" t="n">
        <v>-0.00196125701086878</v>
      </c>
      <c r="T12" s="1910" t="n">
        <v>-0.00204491863319838</v>
      </c>
    </row>
    <row r="13" customFormat="false" ht="15.75" hidden="false" customHeight="true" outlineLevel="0" collapsed="false">
      <c r="A13" s="1913" t="s">
        <v>1862</v>
      </c>
      <c r="B13" s="1919" t="s">
        <v>1863</v>
      </c>
      <c r="C13" s="1920" t="n">
        <v>15402.2037023757</v>
      </c>
      <c r="D13" s="1912" t="n">
        <v>15402.8677643478</v>
      </c>
      <c r="E13" s="1908" t="n">
        <v>0.6640619721</v>
      </c>
      <c r="F13" s="1916" t="n">
        <v>0.0043114737661946</v>
      </c>
      <c r="G13" s="1909" t="n">
        <v>0.00126056599906054</v>
      </c>
      <c r="H13" s="1910" t="n">
        <v>0.00131433814414428</v>
      </c>
      <c r="I13" s="1911" t="n">
        <v>52.7303095133153</v>
      </c>
      <c r="J13" s="1912" t="n">
        <v>50.6289010835268</v>
      </c>
      <c r="K13" s="1908" t="n">
        <v>-2.1014084297885</v>
      </c>
      <c r="L13" s="1916" t="n">
        <v>-3.9852002561409</v>
      </c>
      <c r="M13" s="1909" t="n">
        <v>-0.00398903133747234</v>
      </c>
      <c r="N13" s="1910" t="n">
        <v>-0.00415919202083363</v>
      </c>
      <c r="O13" s="1917" t="n">
        <v>214.225530706818</v>
      </c>
      <c r="P13" s="1918" t="n">
        <v>209.884181046642</v>
      </c>
      <c r="Q13" s="1908" t="n">
        <v>-4.341349660176</v>
      </c>
      <c r="R13" s="1916" t="n">
        <v>-2.02653233993725</v>
      </c>
      <c r="S13" s="1909" t="n">
        <v>-0.00824103472503436</v>
      </c>
      <c r="T13" s="1910" t="n">
        <v>-0.00859257372831142</v>
      </c>
    </row>
    <row r="14" customFormat="false" ht="15.75" hidden="false" customHeight="true" outlineLevel="0" collapsed="false">
      <c r="A14" s="1913" t="s">
        <v>1864</v>
      </c>
      <c r="B14" s="1919" t="s">
        <v>1865</v>
      </c>
      <c r="C14" s="1920" t="n">
        <v>18105.8889035312</v>
      </c>
      <c r="D14" s="1912" t="n">
        <v>18081.7168253918</v>
      </c>
      <c r="E14" s="1908" t="n">
        <v>-24.1720781394</v>
      </c>
      <c r="F14" s="1916" t="n">
        <v>-0.133503957017863</v>
      </c>
      <c r="G14" s="1909" t="n">
        <v>-0.0458850244545756</v>
      </c>
      <c r="H14" s="1910" t="n">
        <v>-0.0478423485407252</v>
      </c>
      <c r="I14" s="1911" t="n">
        <v>89.7708424307082</v>
      </c>
      <c r="J14" s="1912" t="n">
        <v>90.4099208808742</v>
      </c>
      <c r="K14" s="1908" t="n">
        <v>0.639078450166</v>
      </c>
      <c r="L14" s="1916" t="n">
        <v>0.711899802721849</v>
      </c>
      <c r="M14" s="1909" t="n">
        <v>0.00121314063876293</v>
      </c>
      <c r="N14" s="1910" t="n">
        <v>0.00126488975343298</v>
      </c>
      <c r="O14" s="1917" t="n">
        <v>54.9103547687465</v>
      </c>
      <c r="P14" s="1918" t="n">
        <v>54.9054875593337</v>
      </c>
      <c r="Q14" s="1908" t="n">
        <v>-0.0048672094128</v>
      </c>
      <c r="R14" s="1916" t="n">
        <v>-0.00886391907922133</v>
      </c>
      <c r="S14" s="1909" t="n">
        <v>-9.2392562047796E-006</v>
      </c>
      <c r="T14" s="1910" t="n">
        <v>-9.6333764852564E-006</v>
      </c>
    </row>
    <row r="15" customFormat="false" ht="15.75" hidden="false" customHeight="true" outlineLevel="0" collapsed="false">
      <c r="A15" s="1913" t="s">
        <v>1866</v>
      </c>
      <c r="B15" s="1919" t="s">
        <v>781</v>
      </c>
      <c r="C15" s="1920" t="n">
        <v>130.662452323368</v>
      </c>
      <c r="D15" s="1912" t="n">
        <v>130.659197673813</v>
      </c>
      <c r="E15" s="1908" t="n">
        <v>-0.003254649555</v>
      </c>
      <c r="F15" s="1916" t="n">
        <v>-0.00249088356840949</v>
      </c>
      <c r="G15" s="1909" t="n">
        <v>-6.17818929597237E-006</v>
      </c>
      <c r="H15" s="1910" t="n">
        <v>-6.44173320515715E-006</v>
      </c>
      <c r="I15" s="1911" t="n">
        <v>0.131541566366969</v>
      </c>
      <c r="J15" s="1912" t="n">
        <v>0.131541082099034</v>
      </c>
      <c r="K15" s="1908"/>
      <c r="L15" s="1916" t="n">
        <v>-0.000368148219789927</v>
      </c>
      <c r="M15" s="1909"/>
      <c r="N15" s="1910"/>
      <c r="O15" s="1917" t="n">
        <v>1.29110700847018</v>
      </c>
      <c r="P15" s="1918" t="n">
        <v>1.29107558377004</v>
      </c>
      <c r="Q15" s="1908" t="n">
        <v>-3.142470014E-005</v>
      </c>
      <c r="R15" s="1916" t="n">
        <v>-0.00243393459489615</v>
      </c>
      <c r="S15" s="1909"/>
      <c r="T15" s="1910"/>
    </row>
    <row r="16" customFormat="false" ht="15.75" hidden="false" customHeight="true" outlineLevel="0" collapsed="false">
      <c r="A16" s="1913" t="s">
        <v>1867</v>
      </c>
      <c r="B16" s="1922" t="s">
        <v>1868</v>
      </c>
      <c r="C16" s="1920" t="n">
        <v>66.0794691479312</v>
      </c>
      <c r="D16" s="1912" t="n">
        <v>63.5263048333519</v>
      </c>
      <c r="E16" s="1908" t="n">
        <v>-2.5531643145793</v>
      </c>
      <c r="F16" s="1916" t="n">
        <v>-3.86377848899415</v>
      </c>
      <c r="G16" s="1909" t="n">
        <v>-0.00484658399395398</v>
      </c>
      <c r="H16" s="1910" t="n">
        <v>-0.00505332542429373</v>
      </c>
      <c r="I16" s="1911" t="n">
        <v>238.006503963375</v>
      </c>
      <c r="J16" s="1912" t="n">
        <v>327.140998004457</v>
      </c>
      <c r="K16" s="1908" t="n">
        <v>89.134494041082</v>
      </c>
      <c r="L16" s="1916" t="n">
        <v>37.4504446545705</v>
      </c>
      <c r="M16" s="1909" t="n">
        <v>0.169200943966616</v>
      </c>
      <c r="N16" s="1910" t="n">
        <v>0.176418572963478</v>
      </c>
      <c r="O16" s="1917" t="n">
        <v>1.0104622223104</v>
      </c>
      <c r="P16" s="1918" t="n">
        <v>1.0104622223104</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66.0794691479312</v>
      </c>
      <c r="D18" s="1926" t="n">
        <v>63.5263048333519</v>
      </c>
      <c r="E18" s="1927" t="n">
        <v>-2.5531643145793</v>
      </c>
      <c r="F18" s="1927" t="n">
        <v>-3.86377848899415</v>
      </c>
      <c r="G18" s="1928" t="n">
        <v>-0.00484658399395398</v>
      </c>
      <c r="H18" s="1929" t="n">
        <v>-0.00505332542429373</v>
      </c>
      <c r="I18" s="1930" t="n">
        <v>238.006503963375</v>
      </c>
      <c r="J18" s="1926" t="n">
        <v>327.140998004457</v>
      </c>
      <c r="K18" s="1927" t="n">
        <v>89.134494041082</v>
      </c>
      <c r="L18" s="1927" t="n">
        <v>37.4504446545705</v>
      </c>
      <c r="M18" s="1928" t="n">
        <v>0.169200943966616</v>
      </c>
      <c r="N18" s="1929" t="n">
        <v>0.176418572963478</v>
      </c>
      <c r="O18" s="1930" t="n">
        <v>1.0104622223104</v>
      </c>
      <c r="P18" s="1926" t="n">
        <v>1.0104622223104</v>
      </c>
      <c r="Q18" s="1927"/>
      <c r="R18" s="1927"/>
      <c r="S18" s="1928"/>
      <c r="T18" s="1929"/>
    </row>
    <row r="19" customFormat="false" ht="15.75" hidden="false" customHeight="true" outlineLevel="0" collapsed="false">
      <c r="A19" s="1903" t="s">
        <v>1680</v>
      </c>
      <c r="B19" s="1931"/>
      <c r="C19" s="1932" t="n">
        <v>2003.61715141774</v>
      </c>
      <c r="D19" s="1933" t="n">
        <v>1920.03041573774</v>
      </c>
      <c r="E19" s="1934" t="n">
        <v>-83.58673568</v>
      </c>
      <c r="F19" s="1934" t="n">
        <v>-4.17179178271931</v>
      </c>
      <c r="G19" s="1935" t="n">
        <v>-0.158669825103013</v>
      </c>
      <c r="H19" s="1936" t="n">
        <v>-0.165438226648199</v>
      </c>
      <c r="I19" s="1937" t="n">
        <v>7.74742359999999</v>
      </c>
      <c r="J19" s="1933" t="n">
        <v>1.29353826</v>
      </c>
      <c r="K19" s="1934" t="n">
        <v>-6.45388533999999</v>
      </c>
      <c r="L19" s="1934" t="n">
        <v>-83.3036332233079</v>
      </c>
      <c r="M19" s="1935" t="n">
        <v>-0.012251188538491</v>
      </c>
      <c r="N19" s="1936" t="n">
        <v>-0.0127737892496247</v>
      </c>
      <c r="O19" s="1937" t="n">
        <v>54.99183</v>
      </c>
      <c r="P19" s="1933" t="n">
        <v>54.99183</v>
      </c>
      <c r="Q19" s="1934"/>
      <c r="R19" s="1934"/>
      <c r="S19" s="1935"/>
      <c r="T19" s="1936"/>
    </row>
    <row r="20" customFormat="false" ht="15.75" hidden="false" customHeight="true" outlineLevel="0" collapsed="false">
      <c r="A20" s="1913" t="s">
        <v>1873</v>
      </c>
      <c r="B20" s="1938" t="s">
        <v>1874</v>
      </c>
      <c r="C20" s="1915" t="n">
        <v>1712.06607141774</v>
      </c>
      <c r="D20" s="1912" t="n">
        <v>1748.96518063774</v>
      </c>
      <c r="E20" s="1908" t="n">
        <v>36.89910922</v>
      </c>
      <c r="F20" s="1916" t="n">
        <v>2.15523862285551</v>
      </c>
      <c r="G20" s="1909" t="n">
        <v>0.0700443097671446</v>
      </c>
      <c r="H20" s="1910" t="n">
        <v>0.0730321999608325</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105.58722</v>
      </c>
      <c r="D21" s="1912" t="n">
        <v>106.7693676</v>
      </c>
      <c r="E21" s="1908" t="n">
        <v>1.1821476</v>
      </c>
      <c r="F21" s="1916" t="n">
        <v>1.1195934507983</v>
      </c>
      <c r="G21" s="1909" t="n">
        <v>0.00224403012525858</v>
      </c>
      <c r="H21" s="1910" t="n">
        <v>0.00233975404098978</v>
      </c>
      <c r="I21" s="1911" t="n">
        <v>7.74742359999999</v>
      </c>
      <c r="J21" s="1912" t="n">
        <v>1.29353826</v>
      </c>
      <c r="K21" s="1908" t="n">
        <v>-6.45388533999999</v>
      </c>
      <c r="L21" s="1916" t="n">
        <v>-83.3036332233079</v>
      </c>
      <c r="M21" s="1909" t="n">
        <v>-0.012251188538491</v>
      </c>
      <c r="N21" s="1910" t="n">
        <v>-0.0127737892496247</v>
      </c>
      <c r="O21" s="1917" t="n">
        <v>54.99183</v>
      </c>
      <c r="P21" s="1918" t="n">
        <v>54.99183</v>
      </c>
      <c r="Q21" s="1908"/>
      <c r="R21" s="1916"/>
      <c r="S21" s="1909"/>
      <c r="T21" s="1910"/>
    </row>
    <row r="22" customFormat="false" ht="15.75" hidden="false" customHeight="true" outlineLevel="0" collapsed="false">
      <c r="A22" s="1913" t="s">
        <v>1877</v>
      </c>
      <c r="B22" s="1922" t="s">
        <v>704</v>
      </c>
      <c r="C22" s="1920" t="n">
        <v>185.32386</v>
      </c>
      <c r="D22" s="1912" t="n">
        <v>63.6558675</v>
      </c>
      <c r="E22" s="1908" t="n">
        <v>-121.6679925</v>
      </c>
      <c r="F22" s="1916" t="n">
        <v>-65.6515531783117</v>
      </c>
      <c r="G22" s="1909" t="n">
        <v>-0.230958164995416</v>
      </c>
      <c r="H22" s="1910" t="n">
        <v>-0.240810180650021</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0.64</v>
      </c>
      <c r="D24" s="1926" t="n">
        <v>0.64</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208.53062071</v>
      </c>
      <c r="D25" s="1950" t="n">
        <v>208.63023733</v>
      </c>
      <c r="E25" s="1951" t="n">
        <v>0.09961662</v>
      </c>
      <c r="F25" s="1951" t="n">
        <v>0.0477707396932086</v>
      </c>
      <c r="G25" s="1952" t="n">
        <v>0.000189098803107527</v>
      </c>
      <c r="H25" s="1953" t="n">
        <v>0.000197165217942957</v>
      </c>
      <c r="I25" s="1954"/>
      <c r="J25" s="1955"/>
      <c r="K25" s="1956"/>
      <c r="L25" s="1956"/>
      <c r="M25" s="1957"/>
      <c r="N25" s="1958"/>
      <c r="O25" s="1959" t="n">
        <v>64.5435406060605</v>
      </c>
      <c r="P25" s="1950" t="n">
        <v>64.5435406060605</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55.11778916916</v>
      </c>
      <c r="J26" s="1968" t="n">
        <v>3055.11778916916</v>
      </c>
      <c r="K26" s="1934"/>
      <c r="L26" s="1969"/>
      <c r="M26" s="1970"/>
      <c r="N26" s="1971"/>
      <c r="O26" s="1967" t="n">
        <v>2456.07833961313</v>
      </c>
      <c r="P26" s="1968" t="n">
        <v>2456.06388218742</v>
      </c>
      <c r="Q26" s="1934" t="n">
        <v>-0.01445742571</v>
      </c>
      <c r="R26" s="1969" t="n">
        <v>-0.000588638622786752</v>
      </c>
      <c r="S26" s="1970" t="n">
        <v>-2.74440339149933E-005</v>
      </c>
      <c r="T26" s="1971" t="n">
        <v>-2.86147180159923E-005</v>
      </c>
    </row>
    <row r="27" customFormat="false" ht="15.75" hidden="false" customHeight="true" outlineLevel="0" collapsed="false">
      <c r="A27" s="1913" t="s">
        <v>1881</v>
      </c>
      <c r="B27" s="1904" t="s">
        <v>1882</v>
      </c>
      <c r="C27" s="1972"/>
      <c r="D27" s="1972"/>
      <c r="E27" s="1973"/>
      <c r="F27" s="1973"/>
      <c r="G27" s="1974"/>
      <c r="H27" s="1975"/>
      <c r="I27" s="1911" t="n">
        <v>2443.96430889027</v>
      </c>
      <c r="J27" s="1912" t="n">
        <v>2443.96430889027</v>
      </c>
      <c r="K27" s="1976"/>
      <c r="L27" s="1976"/>
      <c r="M27" s="1977"/>
      <c r="N27" s="1978"/>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11.153480278889</v>
      </c>
      <c r="J28" s="1918" t="n">
        <v>611.153480278889</v>
      </c>
      <c r="K28" s="1983"/>
      <c r="L28" s="1983"/>
      <c r="M28" s="1977"/>
      <c r="N28" s="1978"/>
      <c r="O28" s="1917" t="n">
        <v>362.524454794549</v>
      </c>
      <c r="P28" s="1918" t="n">
        <v>362.524454794549</v>
      </c>
      <c r="Q28" s="1983"/>
      <c r="R28" s="1983"/>
      <c r="S28" s="1977"/>
      <c r="T28" s="1978"/>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3"/>
      <c r="L29" s="1983"/>
      <c r="M29" s="1986"/>
      <c r="N29" s="1987"/>
      <c r="O29" s="1988"/>
      <c r="P29" s="1942"/>
      <c r="Q29" s="1982"/>
      <c r="R29" s="1982"/>
      <c r="S29" s="1984"/>
      <c r="T29" s="1985"/>
    </row>
    <row r="30" customFormat="false" ht="18.75" hidden="false" customHeight="true" outlineLevel="0" collapsed="false">
      <c r="A30" s="1913" t="s">
        <v>1886</v>
      </c>
      <c r="B30" s="1989" t="s">
        <v>1887</v>
      </c>
      <c r="C30" s="1942"/>
      <c r="D30" s="1942"/>
      <c r="E30" s="1944"/>
      <c r="F30" s="1944"/>
      <c r="G30" s="1990"/>
      <c r="H30" s="1991"/>
      <c r="I30" s="1911" t="s">
        <v>97</v>
      </c>
      <c r="J30" s="1918" t="s">
        <v>97</v>
      </c>
      <c r="K30" s="1916"/>
      <c r="L30" s="1916"/>
      <c r="M30" s="1909"/>
      <c r="N30" s="1910"/>
      <c r="O30" s="1917" t="n">
        <v>2093.55388481858</v>
      </c>
      <c r="P30" s="1918" t="n">
        <v>2093.53942739287</v>
      </c>
      <c r="Q30" s="1916" t="n">
        <v>-0.01445742571</v>
      </c>
      <c r="R30" s="1916" t="n">
        <v>-0.000690568598100128</v>
      </c>
      <c r="S30" s="1909" t="n">
        <v>-2.74440339149933E-005</v>
      </c>
      <c r="T30" s="1910" t="n">
        <v>-2.86147180159923E-005</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3"/>
      <c r="L31" s="1983"/>
      <c r="M31" s="1977"/>
      <c r="N31" s="1978"/>
      <c r="O31" s="1917" t="s">
        <v>121</v>
      </c>
      <c r="P31" s="1918" t="s">
        <v>121</v>
      </c>
      <c r="Q31" s="1983"/>
      <c r="R31" s="1983"/>
      <c r="S31" s="1977"/>
      <c r="T31" s="1978"/>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3"/>
      <c r="L32" s="1983"/>
      <c r="M32" s="1977"/>
      <c r="N32" s="1978"/>
      <c r="O32" s="1917" t="s">
        <v>126</v>
      </c>
      <c r="P32" s="1918" t="s">
        <v>126</v>
      </c>
      <c r="Q32" s="1983"/>
      <c r="R32" s="1983"/>
      <c r="S32" s="1977"/>
      <c r="T32" s="1978"/>
    </row>
    <row r="33" customFormat="false" ht="16.5" hidden="false" customHeight="true" outlineLevel="0" collapsed="false">
      <c r="A33" s="1992" t="s">
        <v>1890</v>
      </c>
      <c r="B33" s="1993" t="s">
        <v>533</v>
      </c>
      <c r="C33" s="1994"/>
      <c r="D33" s="1994"/>
      <c r="E33" s="1995"/>
      <c r="F33" s="1995"/>
      <c r="G33" s="1996"/>
      <c r="H33" s="1997"/>
      <c r="I33" s="1930" t="s">
        <v>97</v>
      </c>
      <c r="J33" s="1926" t="s">
        <v>97</v>
      </c>
      <c r="K33" s="1998"/>
      <c r="L33" s="1998"/>
      <c r="M33" s="1999"/>
      <c r="N33" s="2000"/>
      <c r="O33" s="1930" t="s">
        <v>97</v>
      </c>
      <c r="P33" s="1926" t="s">
        <v>97</v>
      </c>
      <c r="Q33" s="1998"/>
      <c r="R33" s="1998"/>
      <c r="S33" s="1999"/>
      <c r="T33" s="2000"/>
    </row>
    <row r="34" customFormat="false" ht="18.75" hidden="false" customHeight="true" outlineLevel="0" collapsed="false">
      <c r="A34" s="2001" t="s">
        <v>1891</v>
      </c>
      <c r="B34" s="2002"/>
      <c r="C34" s="1932" t="n">
        <v>-3553.08996817634</v>
      </c>
      <c r="D34" s="1933" t="n">
        <v>-2169.382476321</v>
      </c>
      <c r="E34" s="2003" t="n">
        <v>1383.70749185534</v>
      </c>
      <c r="F34" s="2003" t="n">
        <v>-38.9437786334901</v>
      </c>
      <c r="G34" s="2004"/>
      <c r="H34" s="2003" t="n">
        <v>2.73868947973702</v>
      </c>
      <c r="I34" s="2005" t="n">
        <v>0.0672</v>
      </c>
      <c r="J34" s="2006" t="n">
        <v>9.212158893</v>
      </c>
      <c r="K34" s="2003" t="n">
        <v>9.144958893</v>
      </c>
      <c r="L34" s="2003" t="n">
        <v>13608.56978125</v>
      </c>
      <c r="M34" s="2004"/>
      <c r="N34" s="2003" t="n">
        <v>0.0181000701812381</v>
      </c>
      <c r="O34" s="2005" t="n">
        <v>4.93092076</v>
      </c>
      <c r="P34" s="2006" t="n">
        <v>4.94206371</v>
      </c>
      <c r="Q34" s="2003" t="n">
        <v>0.01114295</v>
      </c>
      <c r="R34" s="2003" t="n">
        <v>0.225981120816082</v>
      </c>
      <c r="S34" s="2004"/>
      <c r="T34" s="2003" t="n">
        <v>2.20545744804177E-005</v>
      </c>
      <c r="U34" s="16"/>
    </row>
    <row r="35" customFormat="false" ht="12.75" hidden="false" customHeight="true" outlineLevel="0" collapsed="false">
      <c r="A35" s="1913" t="s">
        <v>1892</v>
      </c>
      <c r="B35" s="1904" t="s">
        <v>1191</v>
      </c>
      <c r="C35" s="2006" t="n">
        <v>-5208.156918453</v>
      </c>
      <c r="D35" s="2006" t="n">
        <v>-3789.574386152</v>
      </c>
      <c r="E35" s="2003" t="n">
        <v>1418.582532301</v>
      </c>
      <c r="F35" s="2003" t="n">
        <v>-27.2377072064558</v>
      </c>
      <c r="G35" s="2004"/>
      <c r="H35" s="2003" t="n">
        <v>2.8077155614314</v>
      </c>
      <c r="I35" s="2005" t="n">
        <v>0.0672</v>
      </c>
      <c r="J35" s="2006" t="n">
        <v>0.1701</v>
      </c>
      <c r="K35" s="2003" t="n">
        <v>0.1029</v>
      </c>
      <c r="L35" s="2003" t="n">
        <v>153.125</v>
      </c>
      <c r="M35" s="2004"/>
      <c r="N35" s="2003" t="n">
        <v>0.000203663815599548</v>
      </c>
      <c r="O35" s="2005" t="n">
        <v>0.031</v>
      </c>
      <c r="P35" s="2006" t="n">
        <v>0.031</v>
      </c>
      <c r="Q35" s="2007"/>
      <c r="R35" s="2007"/>
      <c r="S35" s="1974"/>
      <c r="T35" s="2007"/>
      <c r="U35" s="16"/>
    </row>
    <row r="36" customFormat="false" ht="15.75" hidden="false" customHeight="true" outlineLevel="0" collapsed="false">
      <c r="A36" s="1913" t="s">
        <v>1893</v>
      </c>
      <c r="B36" s="1904" t="s">
        <v>1253</v>
      </c>
      <c r="C36" s="2006" t="n">
        <v>820.987345071667</v>
      </c>
      <c r="D36" s="2006" t="n">
        <v>802.444987930667</v>
      </c>
      <c r="E36" s="2003" t="n">
        <v>-18.542357141</v>
      </c>
      <c r="F36" s="2003" t="n">
        <v>-2.25854360025263</v>
      </c>
      <c r="G36" s="2004"/>
      <c r="H36" s="2003" t="n">
        <v>-0.0366997784795489</v>
      </c>
      <c r="I36" s="2008" t="s">
        <v>97</v>
      </c>
      <c r="J36" s="2009" t="s">
        <v>97</v>
      </c>
      <c r="K36" s="2007"/>
      <c r="L36" s="2007"/>
      <c r="M36" s="1974"/>
      <c r="N36" s="2007"/>
      <c r="O36" s="2005" t="n">
        <v>4.89992076</v>
      </c>
      <c r="P36" s="2006" t="n">
        <v>4.90554571</v>
      </c>
      <c r="Q36" s="2003" t="n">
        <v>0.00562495</v>
      </c>
      <c r="R36" s="2003" t="n">
        <v>0.114796754386726</v>
      </c>
      <c r="S36" s="2004"/>
      <c r="T36" s="2003" t="n">
        <v>1.11331271093943E-005</v>
      </c>
      <c r="U36" s="16"/>
    </row>
    <row r="37" customFormat="false" ht="15.75" hidden="false" customHeight="true" outlineLevel="0" collapsed="false">
      <c r="A37" s="1913" t="s">
        <v>1894</v>
      </c>
      <c r="B37" s="1904" t="s">
        <v>1285</v>
      </c>
      <c r="C37" s="2006" t="n">
        <v>301.154797980667</v>
      </c>
      <c r="D37" s="2006" t="n">
        <v>290.092206316</v>
      </c>
      <c r="E37" s="2003" t="n">
        <v>-11.062591664667</v>
      </c>
      <c r="F37" s="2003" t="n">
        <v>-3.67339047521234</v>
      </c>
      <c r="G37" s="2004"/>
      <c r="H37" s="2003" t="n">
        <v>-0.0218955260334872</v>
      </c>
      <c r="I37" s="2008" t="s">
        <v>97</v>
      </c>
      <c r="J37" s="2006" t="n">
        <v>0.012058893</v>
      </c>
      <c r="K37" s="2003" t="n">
        <v>0.012058893</v>
      </c>
      <c r="L37" s="2003" t="n">
        <v>100</v>
      </c>
      <c r="M37" s="2004"/>
      <c r="N37" s="2003" t="n">
        <v>2.3867445678199E-005</v>
      </c>
      <c r="O37" s="2008" t="s">
        <v>97</v>
      </c>
      <c r="P37" s="2006" t="n">
        <v>0.005518</v>
      </c>
      <c r="Q37" s="2003" t="n">
        <v>0.005518</v>
      </c>
      <c r="R37" s="2003" t="n">
        <v>100</v>
      </c>
      <c r="S37" s="2004"/>
      <c r="T37" s="2003" t="n">
        <v>1.09214473710234E-005</v>
      </c>
      <c r="U37" s="16"/>
    </row>
    <row r="38" customFormat="false" ht="18.75" hidden="false" customHeight="true" outlineLevel="0" collapsed="false">
      <c r="A38" s="1913" t="s">
        <v>1895</v>
      </c>
      <c r="B38" s="1904" t="s">
        <v>1316</v>
      </c>
      <c r="C38" s="2006" t="n">
        <v>30.282522655</v>
      </c>
      <c r="D38" s="2006" t="n">
        <v>29.256352268</v>
      </c>
      <c r="E38" s="2003" t="n">
        <v>-1.026170387</v>
      </c>
      <c r="F38" s="2003" t="n">
        <v>-3.3886555578307</v>
      </c>
      <c r="G38" s="2004"/>
      <c r="H38" s="2003" t="n">
        <v>-0.0020310376722224</v>
      </c>
      <c r="I38" s="2008" t="s">
        <v>1166</v>
      </c>
      <c r="J38" s="2006" t="n">
        <v>9.03</v>
      </c>
      <c r="K38" s="2003" t="n">
        <v>9.03</v>
      </c>
      <c r="L38" s="2003" t="n">
        <v>100</v>
      </c>
      <c r="M38" s="2004"/>
      <c r="N38" s="2003" t="n">
        <v>0.0178725389199603</v>
      </c>
      <c r="O38" s="2008" t="s">
        <v>1166</v>
      </c>
      <c r="P38" s="2009" t="s">
        <v>1166</v>
      </c>
      <c r="Q38" s="2007"/>
      <c r="R38" s="2007"/>
      <c r="S38" s="1974"/>
      <c r="T38" s="2007"/>
      <c r="U38" s="16"/>
    </row>
    <row r="39" customFormat="false" ht="16.5" hidden="false" customHeight="true" outlineLevel="0" collapsed="false">
      <c r="A39" s="1913" t="s">
        <v>1896</v>
      </c>
      <c r="B39" s="1904" t="s">
        <v>1897</v>
      </c>
      <c r="C39" s="2006" t="n">
        <v>390.893055380667</v>
      </c>
      <c r="D39" s="2006" t="n">
        <v>389.390505731334</v>
      </c>
      <c r="E39" s="2003" t="n">
        <v>-1.502549649333</v>
      </c>
      <c r="F39" s="2003" t="n">
        <v>-0.384388934172838</v>
      </c>
      <c r="G39" s="2004"/>
      <c r="H39" s="2003" t="n">
        <v>-0.00297390665413918</v>
      </c>
      <c r="I39" s="2008" t="s">
        <v>1166</v>
      </c>
      <c r="J39" s="2009" t="s">
        <v>1166</v>
      </c>
      <c r="K39" s="2007"/>
      <c r="L39" s="2007"/>
      <c r="M39" s="1974"/>
      <c r="N39" s="2007"/>
      <c r="O39" s="2008" t="s">
        <v>1166</v>
      </c>
      <c r="P39" s="2009" t="s">
        <v>1166</v>
      </c>
      <c r="Q39" s="2007"/>
      <c r="R39" s="2007"/>
      <c r="S39" s="1974"/>
      <c r="T39" s="2007"/>
      <c r="U39" s="16"/>
    </row>
    <row r="40" customFormat="false" ht="16.5" hidden="false" customHeight="true" outlineLevel="0" collapsed="false">
      <c r="A40" s="1913" t="s">
        <v>1898</v>
      </c>
      <c r="B40" s="1904" t="s">
        <v>1899</v>
      </c>
      <c r="C40" s="2006" t="n">
        <v>111.749229188667</v>
      </c>
      <c r="D40" s="2006" t="n">
        <v>109.007857585</v>
      </c>
      <c r="E40" s="2003" t="n">
        <v>-2.741371603667</v>
      </c>
      <c r="F40" s="2003" t="n">
        <v>-2.45314587274549</v>
      </c>
      <c r="G40" s="2004"/>
      <c r="H40" s="2003" t="n">
        <v>-0.00542583285499585</v>
      </c>
      <c r="I40" s="2008" t="s">
        <v>1166</v>
      </c>
      <c r="J40" s="2009" t="s">
        <v>1166</v>
      </c>
      <c r="K40" s="2007"/>
      <c r="L40" s="2007"/>
      <c r="M40" s="1974"/>
      <c r="N40" s="2007"/>
      <c r="O40" s="2008" t="s">
        <v>1166</v>
      </c>
      <c r="P40" s="2009" t="s">
        <v>1166</v>
      </c>
      <c r="Q40" s="2007"/>
      <c r="R40" s="2007"/>
      <c r="S40" s="1974"/>
      <c r="T40" s="2007"/>
      <c r="U40" s="16"/>
    </row>
    <row r="41" customFormat="false" ht="16.5" hidden="false" customHeight="true" outlineLevel="0" collapsed="false">
      <c r="A41" s="1992" t="s">
        <v>1900</v>
      </c>
      <c r="B41" s="1904" t="s">
        <v>1901</v>
      </c>
      <c r="C41" s="2009" t="s">
        <v>508</v>
      </c>
      <c r="D41" s="2009" t="s">
        <v>508</v>
      </c>
      <c r="E41" s="2007"/>
      <c r="F41" s="2007"/>
      <c r="G41" s="1974"/>
      <c r="H41" s="2007"/>
      <c r="I41" s="2008" t="s">
        <v>508</v>
      </c>
      <c r="J41" s="2009" t="s">
        <v>508</v>
      </c>
      <c r="K41" s="2007"/>
      <c r="L41" s="2007"/>
      <c r="M41" s="1974"/>
      <c r="N41" s="2007"/>
      <c r="O41" s="2008" t="s">
        <v>508</v>
      </c>
      <c r="P41" s="2009" t="s">
        <v>508</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81</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3" t="s">
        <v>1855</v>
      </c>
      <c r="J7" s="2013"/>
      <c r="K7" s="2013"/>
      <c r="L7" s="1893" t="s">
        <v>316</v>
      </c>
      <c r="M7" s="1893"/>
      <c r="N7" s="1893"/>
      <c r="O7" s="2013" t="s">
        <v>1855</v>
      </c>
      <c r="P7" s="2013"/>
      <c r="Q7" s="2013"/>
      <c r="R7" s="1893" t="s">
        <v>316</v>
      </c>
      <c r="S7" s="1893"/>
      <c r="T7" s="1893"/>
    </row>
    <row r="8" customFormat="false" ht="16.5" hidden="false" customHeight="true" outlineLevel="0" collapsed="false">
      <c r="A8" s="1903" t="s">
        <v>1702</v>
      </c>
      <c r="B8" s="1931"/>
      <c r="C8" s="1905" t="n">
        <v>22.61158458</v>
      </c>
      <c r="D8" s="1906" t="n">
        <v>22.61158458</v>
      </c>
      <c r="E8" s="1908"/>
      <c r="F8" s="1908"/>
      <c r="G8" s="1909"/>
      <c r="H8" s="1910"/>
      <c r="I8" s="1915" t="n">
        <v>530.914480131524</v>
      </c>
      <c r="J8" s="1912" t="n">
        <v>527.978290921637</v>
      </c>
      <c r="K8" s="1908" t="n">
        <v>-2.936189209887</v>
      </c>
      <c r="L8" s="1908" t="n">
        <v>-0.553043723569193</v>
      </c>
      <c r="M8" s="1909" t="n">
        <v>-0.00557366697732636</v>
      </c>
      <c r="N8" s="1910" t="n">
        <v>-0.00581142369103798</v>
      </c>
      <c r="O8" s="1911" t="n">
        <v>219.273070561857</v>
      </c>
      <c r="P8" s="1912" t="n">
        <v>217.621093867672</v>
      </c>
      <c r="Q8" s="1908" t="n">
        <v>-1.651976694185</v>
      </c>
      <c r="R8" s="2014" t="n">
        <v>-0.753387860147137</v>
      </c>
      <c r="S8" s="2015" t="n">
        <v>-0.00313589053344626</v>
      </c>
      <c r="T8" s="1910" t="n">
        <v>-0.00326965866685369</v>
      </c>
    </row>
    <row r="9" customFormat="false" ht="15.75" hidden="false" customHeight="true" outlineLevel="0" collapsed="false">
      <c r="A9" s="1913" t="s">
        <v>1903</v>
      </c>
      <c r="B9" s="1904" t="s">
        <v>1904</v>
      </c>
      <c r="C9" s="1915" t="n">
        <v>2.83468458</v>
      </c>
      <c r="D9" s="1912" t="n">
        <v>2.83468458</v>
      </c>
      <c r="E9" s="1908"/>
      <c r="F9" s="1908"/>
      <c r="G9" s="1909"/>
      <c r="H9" s="1910"/>
      <c r="I9" s="1915" t="n">
        <v>442.65822111</v>
      </c>
      <c r="J9" s="1912" t="n">
        <v>442.65822111</v>
      </c>
      <c r="K9" s="1908"/>
      <c r="L9" s="1908"/>
      <c r="M9" s="1909"/>
      <c r="N9" s="1910"/>
      <c r="O9" s="2016"/>
      <c r="P9" s="1980"/>
      <c r="Q9" s="1943"/>
      <c r="R9" s="2017"/>
      <c r="S9" s="2018"/>
      <c r="T9" s="1991"/>
    </row>
    <row r="10" customFormat="false" ht="15.75" hidden="false" customHeight="true" outlineLevel="0" collapsed="false">
      <c r="A10" s="1913" t="s">
        <v>1905</v>
      </c>
      <c r="B10" s="1919" t="s">
        <v>1906</v>
      </c>
      <c r="C10" s="2019"/>
      <c r="D10" s="1981"/>
      <c r="E10" s="1973"/>
      <c r="F10" s="1982"/>
      <c r="G10" s="1984"/>
      <c r="H10" s="1985"/>
      <c r="I10" s="2020" t="n">
        <v>5.5496979571526</v>
      </c>
      <c r="J10" s="1918" t="n">
        <v>5.5496979571526</v>
      </c>
      <c r="K10" s="1908"/>
      <c r="L10" s="1983"/>
      <c r="M10" s="1986"/>
      <c r="N10" s="1987"/>
      <c r="O10" s="2021" t="n">
        <v>186.283428561857</v>
      </c>
      <c r="P10" s="1918" t="n">
        <v>186.283428561857</v>
      </c>
      <c r="Q10" s="1908"/>
      <c r="R10" s="2022"/>
      <c r="S10" s="2023"/>
      <c r="T10" s="1940"/>
    </row>
    <row r="11" customFormat="false" ht="15.75" hidden="false" customHeight="true" outlineLevel="0" collapsed="false">
      <c r="A11" s="1913" t="s">
        <v>1907</v>
      </c>
      <c r="B11" s="1919" t="s">
        <v>1572</v>
      </c>
      <c r="C11" s="1920" t="n">
        <v>19.7769</v>
      </c>
      <c r="D11" s="1918" t="n">
        <v>19.7769</v>
      </c>
      <c r="E11" s="1908"/>
      <c r="F11" s="1908"/>
      <c r="G11" s="1909"/>
      <c r="H11" s="1910"/>
      <c r="I11" s="1920" t="n">
        <v>13.3041890625</v>
      </c>
      <c r="J11" s="1918" t="n">
        <v>8.90217511394064</v>
      </c>
      <c r="K11" s="1908" t="n">
        <v>-4.40201394855936</v>
      </c>
      <c r="L11" s="1908" t="n">
        <v>-33.0874277859381</v>
      </c>
      <c r="M11" s="1909" t="n">
        <v>-0.00835619165692648</v>
      </c>
      <c r="N11" s="1910" t="n">
        <v>-0.00871264292600614</v>
      </c>
      <c r="O11" s="1917" t="n">
        <v>21.02265</v>
      </c>
      <c r="P11" s="1918" t="n">
        <v>19.302535305815</v>
      </c>
      <c r="Q11" s="1908" t="n">
        <v>-1.720114694185</v>
      </c>
      <c r="R11" s="2024" t="n">
        <v>-8.18219726906435</v>
      </c>
      <c r="S11" s="2025" t="n">
        <v>-0.00326523455501757</v>
      </c>
      <c r="T11" s="1940" t="n">
        <v>-0.00340452013495206</v>
      </c>
    </row>
    <row r="12" customFormat="false" ht="16.5" hidden="false" customHeight="true" outlineLevel="0" collapsed="false">
      <c r="A12" s="1992" t="s">
        <v>1908</v>
      </c>
      <c r="B12" s="1993" t="s">
        <v>533</v>
      </c>
      <c r="C12" s="1925" t="s">
        <v>97</v>
      </c>
      <c r="D12" s="1926" t="s">
        <v>97</v>
      </c>
      <c r="E12" s="1927"/>
      <c r="F12" s="1927"/>
      <c r="G12" s="1928"/>
      <c r="H12" s="1929"/>
      <c r="I12" s="1925" t="n">
        <v>69.4023720018716</v>
      </c>
      <c r="J12" s="1926" t="n">
        <v>70.8681967405435</v>
      </c>
      <c r="K12" s="1927" t="n">
        <v>1.4658247386719</v>
      </c>
      <c r="L12" s="1927" t="n">
        <v>2.1120672051848</v>
      </c>
      <c r="M12" s="1928" t="n">
        <v>0.00278252467959925</v>
      </c>
      <c r="N12" s="1929" t="n">
        <v>0.00290121923496724</v>
      </c>
      <c r="O12" s="1930" t="n">
        <v>11.966992</v>
      </c>
      <c r="P12" s="1926" t="n">
        <v>12.03513</v>
      </c>
      <c r="Q12" s="1927" t="n">
        <v>0.068138</v>
      </c>
      <c r="R12" s="2026" t="n">
        <v>0.56938284909024</v>
      </c>
      <c r="S12" s="2027" t="n">
        <v>0.000129344021571307</v>
      </c>
      <c r="T12" s="1929" t="n">
        <v>0.000134861468098367</v>
      </c>
    </row>
    <row r="13" customFormat="false" ht="15.75" hidden="false" customHeight="true" outlineLevel="0" collapsed="false">
      <c r="A13" s="2028" t="s">
        <v>1909</v>
      </c>
      <c r="B13" s="2029"/>
      <c r="C13" s="2030" t="n">
        <v>12.679</v>
      </c>
      <c r="D13" s="1912" t="n">
        <v>12.679</v>
      </c>
      <c r="E13" s="1908"/>
      <c r="F13" s="1908"/>
      <c r="G13" s="1909"/>
      <c r="H13" s="1910"/>
      <c r="I13" s="1915" t="n">
        <v>0.56385</v>
      </c>
      <c r="J13" s="1912" t="n">
        <v>0.56385</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10</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0</v>
      </c>
      <c r="B16" s="2047"/>
      <c r="C16" s="2048" t="n">
        <v>4492.11821294454</v>
      </c>
      <c r="D16" s="2049" t="n">
        <v>4492.11902738006</v>
      </c>
      <c r="E16" s="2050" t="n">
        <v>0.00081443552</v>
      </c>
      <c r="F16" s="2050" t="n">
        <v>1.81303225139472E-005</v>
      </c>
      <c r="G16" s="2051" t="n">
        <v>1.5460149324506E-006</v>
      </c>
      <c r="H16" s="2052" t="n">
        <v>1.6119635137318E-006</v>
      </c>
      <c r="I16" s="2048" t="n">
        <v>1.58525919865621</v>
      </c>
      <c r="J16" s="2049" t="n">
        <v>1.58525933864237</v>
      </c>
      <c r="K16" s="2050"/>
      <c r="L16" s="2050" t="n">
        <v>8.83049028648954E-006</v>
      </c>
      <c r="M16" s="2051"/>
      <c r="N16" s="2052"/>
      <c r="O16" s="2053" t="n">
        <v>44.2418869763293</v>
      </c>
      <c r="P16" s="2049" t="n">
        <v>44.2418949912035</v>
      </c>
      <c r="Q16" s="2050" t="n">
        <v>8.0148742E-006</v>
      </c>
      <c r="R16" s="2054" t="n">
        <v>1.81160316173462E-005</v>
      </c>
      <c r="S16" s="2055"/>
      <c r="T16" s="2056"/>
    </row>
    <row r="17" customFormat="false" ht="15.75" hidden="false" customHeight="true" outlineLevel="0" collapsed="false">
      <c r="A17" s="2057" t="s">
        <v>143</v>
      </c>
      <c r="B17" s="2058"/>
      <c r="C17" s="2059" t="s">
        <v>97</v>
      </c>
      <c r="D17" s="2060" t="s">
        <v>97</v>
      </c>
      <c r="E17" s="2050"/>
      <c r="F17" s="2061"/>
      <c r="G17" s="2062"/>
      <c r="H17" s="2056"/>
      <c r="I17" s="2048" t="s">
        <v>97</v>
      </c>
      <c r="J17" s="2049" t="s">
        <v>97</v>
      </c>
      <c r="K17" s="2061"/>
      <c r="L17" s="2061"/>
      <c r="M17" s="2062"/>
      <c r="N17" s="2056"/>
      <c r="O17" s="2063" t="s">
        <v>97</v>
      </c>
      <c r="P17" s="2060" t="s">
        <v>97</v>
      </c>
      <c r="Q17" s="2050"/>
      <c r="R17" s="2064"/>
      <c r="S17" s="2065"/>
      <c r="T17" s="2066"/>
    </row>
    <row r="18" customFormat="false" ht="18" hidden="false" customHeight="true" outlineLevel="0" collapsed="false">
      <c r="A18" s="2067" t="s">
        <v>1911</v>
      </c>
      <c r="B18" s="2068"/>
      <c r="C18" s="2069" t="n">
        <v>5075.91067745262</v>
      </c>
      <c r="D18" s="2070" t="n">
        <v>5125.5571899843</v>
      </c>
      <c r="E18" s="2071" t="n">
        <v>49.64651253168</v>
      </c>
      <c r="F18" s="2072" t="n">
        <v>0.978080893980638</v>
      </c>
      <c r="G18" s="2073" t="n">
        <v>0.0942422669852034</v>
      </c>
      <c r="H18" s="2074" t="n">
        <v>0.0982623729194628</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2</v>
      </c>
      <c r="B20" s="2087"/>
      <c r="C20" s="1885" t="s">
        <v>726</v>
      </c>
      <c r="D20" s="1885"/>
      <c r="E20" s="1885"/>
      <c r="F20" s="1885"/>
      <c r="G20" s="1885"/>
      <c r="H20" s="1885"/>
      <c r="I20" s="1886" t="s">
        <v>729</v>
      </c>
      <c r="J20" s="1886"/>
      <c r="K20" s="1886"/>
      <c r="L20" s="1886"/>
      <c r="M20" s="1886"/>
      <c r="N20" s="1886"/>
      <c r="O20" s="2088" t="s">
        <v>1912</v>
      </c>
      <c r="P20" s="2088"/>
      <c r="Q20" s="2088"/>
      <c r="R20" s="2088"/>
      <c r="S20" s="2088"/>
      <c r="T20" s="2088"/>
    </row>
    <row r="21" customFormat="false" ht="80.1" hidden="false" customHeight="true" outlineLevel="0" collapsed="false">
      <c r="A21" s="2087"/>
      <c r="B21" s="2087"/>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89"/>
      <c r="B22" s="2089"/>
      <c r="C22" s="1892" t="s">
        <v>1855</v>
      </c>
      <c r="D22" s="1892"/>
      <c r="E22" s="1892"/>
      <c r="F22" s="1893" t="s">
        <v>316</v>
      </c>
      <c r="G22" s="1893"/>
      <c r="H22" s="1893"/>
      <c r="I22" s="2013" t="s">
        <v>1913</v>
      </c>
      <c r="J22" s="2013"/>
      <c r="K22" s="2013"/>
      <c r="L22" s="1893" t="s">
        <v>316</v>
      </c>
      <c r="M22" s="1893"/>
      <c r="N22" s="1893"/>
      <c r="O22" s="2013" t="s">
        <v>1855</v>
      </c>
      <c r="P22" s="2013"/>
      <c r="Q22" s="2013"/>
      <c r="R22" s="1893" t="s">
        <v>316</v>
      </c>
      <c r="S22" s="1893"/>
      <c r="T22" s="1893"/>
    </row>
    <row r="23" customFormat="false" ht="15" hidden="false" customHeight="true" outlineLevel="0" collapsed="false">
      <c r="A23" s="2090" t="s">
        <v>1914</v>
      </c>
      <c r="B23" s="2091"/>
      <c r="C23" s="2092" t="n">
        <v>418.699437665216</v>
      </c>
      <c r="D23" s="2093" t="n">
        <v>420.982949073702</v>
      </c>
      <c r="E23" s="2094" t="n">
        <v>2.283511408486</v>
      </c>
      <c r="F23" s="2094" t="n">
        <v>0.545382009877893</v>
      </c>
      <c r="G23" s="2095" t="n">
        <v>0.00433471115790806</v>
      </c>
      <c r="H23" s="2096" t="n">
        <v>0.00451961755507635</v>
      </c>
      <c r="I23" s="2093" t="n">
        <v>35.8828576963625</v>
      </c>
      <c r="J23" s="2093" t="n">
        <v>35.8832543543443</v>
      </c>
      <c r="K23" s="2094" t="n">
        <v>0.0003966579818</v>
      </c>
      <c r="L23" s="2094" t="n">
        <v>0.00110542472734163</v>
      </c>
      <c r="M23" s="2095"/>
      <c r="N23" s="2096"/>
      <c r="O23" s="2093" t="n">
        <v>146.895292985066</v>
      </c>
      <c r="P23" s="2093" t="n">
        <v>146.895292985066</v>
      </c>
      <c r="Q23" s="2094"/>
      <c r="R23" s="2097"/>
      <c r="S23" s="2098"/>
      <c r="T23" s="2096"/>
    </row>
    <row r="24" customFormat="false" ht="15" hidden="false" customHeight="true" outlineLevel="0" collapsed="false">
      <c r="A24" s="2099" t="s">
        <v>1915</v>
      </c>
      <c r="B24" s="1904" t="s">
        <v>656</v>
      </c>
      <c r="C24" s="2100"/>
      <c r="D24" s="2101"/>
      <c r="E24" s="2102"/>
      <c r="F24" s="2102"/>
      <c r="G24" s="2103"/>
      <c r="H24" s="2104"/>
      <c r="I24" s="1915" t="n">
        <v>13.9883094</v>
      </c>
      <c r="J24" s="1912" t="n">
        <v>13.9883094</v>
      </c>
      <c r="K24" s="1908"/>
      <c r="L24" s="2105"/>
      <c r="M24" s="2106"/>
      <c r="N24" s="2107"/>
      <c r="O24" s="1980"/>
      <c r="P24" s="1980"/>
      <c r="Q24" s="1980"/>
      <c r="R24" s="1980"/>
      <c r="S24" s="2108"/>
      <c r="T24" s="1991"/>
    </row>
    <row r="25" customFormat="false" ht="16.5" hidden="false" customHeight="true" outlineLevel="0" collapsed="false">
      <c r="A25" s="2109" t="s">
        <v>1916</v>
      </c>
      <c r="B25" s="1921" t="s">
        <v>1917</v>
      </c>
      <c r="C25" s="2110" t="s">
        <v>126</v>
      </c>
      <c r="D25" s="1918" t="s">
        <v>126</v>
      </c>
      <c r="E25" s="1916"/>
      <c r="F25" s="1916"/>
      <c r="G25" s="1939"/>
      <c r="H25" s="1940"/>
      <c r="I25" s="1920" t="s">
        <v>121</v>
      </c>
      <c r="J25" s="1918" t="s">
        <v>121</v>
      </c>
      <c r="K25" s="1916"/>
      <c r="L25" s="1916"/>
      <c r="M25" s="1939"/>
      <c r="N25" s="1940"/>
      <c r="O25" s="1920" t="s">
        <v>121</v>
      </c>
      <c r="P25" s="1918" t="s">
        <v>121</v>
      </c>
      <c r="Q25" s="1916"/>
      <c r="R25" s="2111"/>
      <c r="S25" s="2112"/>
      <c r="T25" s="1940"/>
    </row>
    <row r="26" customFormat="false" ht="16.5" hidden="false" customHeight="true" outlineLevel="0" collapsed="false">
      <c r="A26" s="2109" t="s">
        <v>1918</v>
      </c>
      <c r="B26" s="1921" t="s">
        <v>1919</v>
      </c>
      <c r="C26" s="2110" t="n">
        <v>418.699437665216</v>
      </c>
      <c r="D26" s="1918" t="n">
        <v>420.982949073702</v>
      </c>
      <c r="E26" s="1916" t="n">
        <v>2.283511408486</v>
      </c>
      <c r="F26" s="1916" t="n">
        <v>0.545382009877866</v>
      </c>
      <c r="G26" s="1939" t="n">
        <v>0.00433471115790806</v>
      </c>
      <c r="H26" s="1940" t="n">
        <v>0.00451961755507635</v>
      </c>
      <c r="I26" s="1920" t="n">
        <v>21.8945482963625</v>
      </c>
      <c r="J26" s="1918" t="n">
        <v>21.8949449543443</v>
      </c>
      <c r="K26" s="1916" t="n">
        <v>0.0003966579818</v>
      </c>
      <c r="L26" s="1916" t="n">
        <v>0.00181167465288493</v>
      </c>
      <c r="M26" s="1939"/>
      <c r="N26" s="1940"/>
      <c r="O26" s="1920" t="n">
        <v>88.3402929850659</v>
      </c>
      <c r="P26" s="1918" t="n">
        <v>88.3402929850659</v>
      </c>
      <c r="Q26" s="1916"/>
      <c r="R26" s="2111"/>
      <c r="S26" s="2112"/>
      <c r="T26" s="1940"/>
    </row>
    <row r="27" customFormat="false" ht="15.75" hidden="false" customHeight="true" outlineLevel="0" collapsed="false">
      <c r="A27" s="2113" t="s">
        <v>1880</v>
      </c>
      <c r="B27" s="2114" t="s">
        <v>781</v>
      </c>
      <c r="C27" s="2115" t="s">
        <v>97</v>
      </c>
      <c r="D27" s="2116" t="s">
        <v>97</v>
      </c>
      <c r="E27" s="2117"/>
      <c r="F27" s="2117"/>
      <c r="G27" s="2118"/>
      <c r="H27" s="2119"/>
      <c r="I27" s="2120" t="s">
        <v>97</v>
      </c>
      <c r="J27" s="2120" t="s">
        <v>97</v>
      </c>
      <c r="K27" s="2117"/>
      <c r="L27" s="2117"/>
      <c r="M27" s="2118"/>
      <c r="N27" s="2119"/>
      <c r="O27" s="2120" t="s">
        <v>97</v>
      </c>
      <c r="P27" s="2120" t="s">
        <v>97</v>
      </c>
      <c r="Q27" s="2121"/>
      <c r="R27" s="2122"/>
      <c r="S27" s="2123"/>
      <c r="T27" s="1929"/>
    </row>
    <row r="28" customFormat="false" ht="28.5" hidden="false" customHeight="true" outlineLevel="0" collapsed="false">
      <c r="A28" s="2124" t="s">
        <v>1920</v>
      </c>
      <c r="B28" s="2124"/>
      <c r="C28" s="2125" t="n">
        <v>1221.44878849875</v>
      </c>
      <c r="D28" s="2126" t="n">
        <v>1231.3502632821</v>
      </c>
      <c r="E28" s="2071" t="n">
        <v>9.90147478335</v>
      </c>
      <c r="F28" s="2071" t="n">
        <v>0.810633640688242</v>
      </c>
      <c r="G28" s="2127" t="n">
        <v>0.0187956289877216</v>
      </c>
      <c r="H28" s="2128" t="n">
        <v>0.0195973968361494</v>
      </c>
      <c r="I28" s="2126" t="n">
        <v>66.03453324376</v>
      </c>
      <c r="J28" s="2126" t="n">
        <v>66.07903425283</v>
      </c>
      <c r="K28" s="2071" t="n">
        <v>0.04450100907</v>
      </c>
      <c r="L28" s="2071" t="n">
        <v>0.0673905105162452</v>
      </c>
      <c r="M28" s="2127" t="n">
        <v>8.44747347602661E-005</v>
      </c>
      <c r="N28" s="2128" t="n">
        <v>8.8078185667894E-005</v>
      </c>
      <c r="O28" s="2126" t="n">
        <v>523.149968</v>
      </c>
      <c r="P28" s="2126" t="n">
        <v>523.149968</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9</v>
      </c>
      <c r="F30" s="2138"/>
      <c r="G30" s="2139" t="s">
        <v>1850</v>
      </c>
      <c r="H30" s="2139"/>
      <c r="I30" s="2140" t="s">
        <v>1851</v>
      </c>
      <c r="J30" s="2141" t="s">
        <v>1921</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5</v>
      </c>
      <c r="F31" s="2148"/>
      <c r="G31" s="2148"/>
      <c r="H31" s="2148"/>
      <c r="I31" s="2148"/>
      <c r="J31" s="2149" t="s">
        <v>316</v>
      </c>
      <c r="K31" s="2150"/>
      <c r="L31" s="2150"/>
      <c r="M31" s="2086"/>
      <c r="N31" s="2086"/>
      <c r="O31" s="2086"/>
      <c r="P31" s="2086"/>
      <c r="Q31" s="2086"/>
      <c r="R31" s="2086"/>
      <c r="S31" s="2086"/>
      <c r="T31" s="2151"/>
    </row>
    <row r="32" customFormat="false" ht="18" hidden="false" customHeight="true" outlineLevel="0" collapsed="false">
      <c r="A32" s="2132"/>
      <c r="B32" s="2152" t="s">
        <v>1922</v>
      </c>
      <c r="C32" s="2153"/>
      <c r="D32" s="2154"/>
      <c r="E32" s="1911" t="n">
        <v>49175.0109910689</v>
      </c>
      <c r="F32" s="1911"/>
      <c r="G32" s="1915" t="n">
        <v>50524.4388636645</v>
      </c>
      <c r="H32" s="1915"/>
      <c r="I32" s="2155" t="n">
        <v>1349.4278725956</v>
      </c>
      <c r="J32" s="2156" t="n">
        <v>2.74413334211698</v>
      </c>
      <c r="K32" s="2150"/>
      <c r="L32" s="2150"/>
      <c r="M32" s="2086"/>
      <c r="N32" s="2086"/>
      <c r="O32" s="2086"/>
      <c r="P32" s="2086"/>
      <c r="Q32" s="2086"/>
      <c r="R32" s="2086"/>
      <c r="S32" s="2086"/>
      <c r="T32" s="2151"/>
    </row>
    <row r="33" customFormat="false" ht="18.75" hidden="false" customHeight="true" outlineLevel="0" collapsed="false">
      <c r="A33" s="2157"/>
      <c r="B33" s="2158" t="s">
        <v>1923</v>
      </c>
      <c r="C33" s="2159"/>
      <c r="D33" s="2160"/>
      <c r="E33" s="2161" t="n">
        <v>52723.1028384852</v>
      </c>
      <c r="F33" s="2161"/>
      <c r="G33" s="1925" t="n">
        <v>52679.6671173825</v>
      </c>
      <c r="H33" s="1925"/>
      <c r="I33" s="2162" t="n">
        <v>-43.4357211027</v>
      </c>
      <c r="J33" s="2163" t="n">
        <v>-0.0823846070588579</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24</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5</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6</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7</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8</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9</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30</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32</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c r="B8" s="1184" t="s">
        <v>1942</v>
      </c>
      <c r="C8" s="1184" t="s">
        <v>1943</v>
      </c>
      <c r="D8" s="2187"/>
      <c r="E8" s="2187"/>
      <c r="F8" s="2187"/>
      <c r="G8" s="2188"/>
      <c r="H8" s="2189"/>
    </row>
    <row r="9" customFormat="false" ht="12.75" hidden="false" customHeight="true" outlineLevel="0" collapsed="false">
      <c r="A9" s="2186"/>
      <c r="B9" s="1184" t="s">
        <v>1942</v>
      </c>
      <c r="C9" s="1184" t="s">
        <v>1943</v>
      </c>
      <c r="D9" s="2187"/>
      <c r="E9" s="2187"/>
      <c r="F9" s="2187"/>
      <c r="G9" s="2188"/>
      <c r="H9" s="2189"/>
    </row>
    <row r="10" customFormat="false" ht="12.75" hidden="false" customHeight="true" outlineLevel="0" collapsed="false">
      <c r="A10" s="2186"/>
      <c r="B10" s="1184" t="s">
        <v>1942</v>
      </c>
      <c r="C10" s="1184" t="s">
        <v>1944</v>
      </c>
      <c r="D10" s="2187"/>
      <c r="E10" s="2187"/>
      <c r="F10" s="2187"/>
      <c r="G10" s="2188"/>
      <c r="H10" s="2189"/>
    </row>
    <row r="11" customFormat="false" ht="12.75" hidden="false" customHeight="true" outlineLevel="0" collapsed="false">
      <c r="A11" s="2186"/>
      <c r="B11" s="1184" t="s">
        <v>1942</v>
      </c>
      <c r="C11" s="1184" t="s">
        <v>1945</v>
      </c>
      <c r="D11" s="2187"/>
      <c r="E11" s="2187"/>
      <c r="F11" s="2187"/>
      <c r="G11" s="2188"/>
      <c r="H11" s="2189"/>
    </row>
    <row r="12" customFormat="false" ht="12.75" hidden="false" customHeight="true" outlineLevel="0" collapsed="false">
      <c r="A12" s="2186"/>
      <c r="B12" s="1184" t="s">
        <v>1942</v>
      </c>
      <c r="C12" s="1184" t="s">
        <v>726</v>
      </c>
      <c r="D12" s="2187"/>
      <c r="E12" s="2187"/>
      <c r="F12" s="2187"/>
      <c r="G12" s="2188"/>
      <c r="H12" s="2189"/>
    </row>
    <row r="13" customFormat="false" ht="12.75" hidden="false" customHeight="true" outlineLevel="0" collapsed="false">
      <c r="A13" s="2186"/>
      <c r="B13" s="1184" t="s">
        <v>1942</v>
      </c>
      <c r="C13" s="1184" t="s">
        <v>726</v>
      </c>
      <c r="D13" s="2187"/>
      <c r="E13" s="2187"/>
      <c r="F13" s="2187"/>
      <c r="G13" s="2188"/>
      <c r="H13" s="2189"/>
    </row>
    <row r="14" customFormat="false" ht="12.75" hidden="false" customHeight="true" outlineLevel="0" collapsed="false">
      <c r="A14" s="2186"/>
      <c r="B14" s="1184" t="s">
        <v>1942</v>
      </c>
      <c r="C14" s="1184" t="s">
        <v>629</v>
      </c>
      <c r="D14" s="2187"/>
      <c r="E14" s="2187"/>
      <c r="F14" s="2187"/>
      <c r="G14" s="2188"/>
      <c r="H14" s="2189"/>
    </row>
    <row r="15" customFormat="false" ht="12.75" hidden="false" customHeight="true" outlineLevel="0" collapsed="false">
      <c r="A15" s="2186"/>
      <c r="B15" s="1184" t="s">
        <v>1942</v>
      </c>
      <c r="C15" s="1184" t="s">
        <v>632</v>
      </c>
      <c r="D15" s="2187"/>
      <c r="E15" s="2187"/>
      <c r="F15" s="2187"/>
      <c r="G15" s="2188"/>
      <c r="H15" s="2189"/>
    </row>
    <row r="16" customFormat="false" ht="12.75" hidden="false" customHeight="true" outlineLevel="0" collapsed="false">
      <c r="A16" s="2186"/>
      <c r="B16" s="1184" t="s">
        <v>1942</v>
      </c>
      <c r="C16" s="1184" t="s">
        <v>634</v>
      </c>
      <c r="D16" s="2187"/>
      <c r="E16" s="2187"/>
      <c r="F16" s="2187"/>
      <c r="G16" s="2188"/>
      <c r="H16" s="2189"/>
      <c r="I16" s="63"/>
    </row>
    <row r="17" customFormat="false" ht="12.75" hidden="false" customHeight="true" outlineLevel="0" collapsed="false">
      <c r="A17" s="2186"/>
      <c r="B17" s="1184" t="s">
        <v>1942</v>
      </c>
      <c r="C17" s="1184" t="s">
        <v>635</v>
      </c>
      <c r="D17" s="2187"/>
      <c r="E17" s="2187"/>
      <c r="F17" s="2187"/>
      <c r="G17" s="2188"/>
      <c r="H17" s="2189"/>
    </row>
    <row r="18" customFormat="false" ht="12.75" hidden="false" customHeight="true" outlineLevel="0" collapsed="false">
      <c r="A18" s="2186"/>
      <c r="B18" s="1184" t="s">
        <v>1942</v>
      </c>
      <c r="C18" s="1184" t="s">
        <v>637</v>
      </c>
      <c r="D18" s="2187"/>
      <c r="E18" s="2187"/>
      <c r="F18" s="2187"/>
      <c r="G18" s="2188"/>
      <c r="H18" s="2189"/>
    </row>
    <row r="19" customFormat="false" ht="12.75" hidden="false" customHeight="true" outlineLevel="0" collapsed="false">
      <c r="A19" s="2186"/>
      <c r="B19" s="1184" t="s">
        <v>1942</v>
      </c>
      <c r="C19" s="1184" t="s">
        <v>638</v>
      </c>
      <c r="D19" s="2187"/>
      <c r="E19" s="2187"/>
      <c r="F19" s="2187"/>
      <c r="G19" s="2188"/>
      <c r="H19" s="2189"/>
    </row>
    <row r="20" customFormat="false" ht="12.75" hidden="false" customHeight="true" outlineLevel="0" collapsed="false">
      <c r="A20" s="2186"/>
      <c r="B20" s="1184" t="s">
        <v>1942</v>
      </c>
      <c r="C20" s="1184" t="s">
        <v>729</v>
      </c>
      <c r="D20" s="2187"/>
      <c r="E20" s="2187"/>
      <c r="F20" s="2187"/>
      <c r="G20" s="2188"/>
      <c r="H20" s="2189"/>
    </row>
    <row r="21" customFormat="false" ht="12.75" hidden="false" customHeight="true" outlineLevel="0" collapsed="false">
      <c r="A21" s="2186"/>
      <c r="B21" s="1184" t="s">
        <v>1942</v>
      </c>
      <c r="C21" s="1184" t="s">
        <v>729</v>
      </c>
      <c r="D21" s="2187"/>
      <c r="E21" s="2187"/>
      <c r="F21" s="2187"/>
      <c r="G21" s="2188"/>
      <c r="H21" s="2189"/>
    </row>
    <row r="22" customFormat="false" ht="12.75" hidden="false" customHeight="true" outlineLevel="0" collapsed="false">
      <c r="A22" s="2186" t="s">
        <v>1946</v>
      </c>
      <c r="B22" s="1184" t="s">
        <v>1947</v>
      </c>
      <c r="C22" s="1184" t="s">
        <v>1943</v>
      </c>
      <c r="D22" s="2187"/>
      <c r="E22" s="2187"/>
      <c r="F22" s="2187"/>
      <c r="G22" s="2188"/>
      <c r="H22" s="2189"/>
    </row>
    <row r="23" customFormat="false" ht="12.75" hidden="false" customHeight="true" outlineLevel="0" collapsed="false">
      <c r="A23" s="2186" t="s">
        <v>1946</v>
      </c>
      <c r="B23" s="1184" t="s">
        <v>1947</v>
      </c>
      <c r="C23" s="1184" t="s">
        <v>1944</v>
      </c>
      <c r="D23" s="2187"/>
      <c r="E23" s="2187"/>
      <c r="F23" s="2187"/>
      <c r="G23" s="2188"/>
      <c r="H23" s="2189"/>
    </row>
    <row r="24" customFormat="false" ht="12.75" hidden="false" customHeight="true" outlineLevel="0" collapsed="false">
      <c r="A24" s="2186" t="s">
        <v>1946</v>
      </c>
      <c r="B24" s="1184" t="s">
        <v>1947</v>
      </c>
      <c r="C24" s="1184" t="s">
        <v>1945</v>
      </c>
      <c r="D24" s="2187"/>
      <c r="E24" s="2187"/>
      <c r="F24" s="2187"/>
      <c r="G24" s="2188"/>
      <c r="H24" s="2189"/>
    </row>
    <row r="25" customFormat="false" ht="12.75" hidden="false" customHeight="true" outlineLevel="0" collapsed="false">
      <c r="A25" s="2186" t="s">
        <v>1948</v>
      </c>
      <c r="B25" s="1184" t="s">
        <v>1949</v>
      </c>
      <c r="C25" s="1184" t="s">
        <v>1943</v>
      </c>
      <c r="D25" s="2187"/>
      <c r="E25" s="2187"/>
      <c r="F25" s="2187"/>
      <c r="G25" s="2188"/>
      <c r="H25" s="2189"/>
    </row>
    <row r="26" customFormat="false" ht="12.75" hidden="false" customHeight="true" outlineLevel="0" collapsed="false">
      <c r="A26" s="2186" t="s">
        <v>1948</v>
      </c>
      <c r="B26" s="1184" t="s">
        <v>1949</v>
      </c>
      <c r="C26" s="1184" t="s">
        <v>1944</v>
      </c>
      <c r="D26" s="2187"/>
      <c r="E26" s="2187"/>
      <c r="F26" s="2187"/>
      <c r="G26" s="2188"/>
      <c r="H26" s="2189"/>
    </row>
    <row r="27" customFormat="false" ht="12.75" hidden="false" customHeight="true" outlineLevel="0" collapsed="false">
      <c r="A27" s="2186" t="s">
        <v>1948</v>
      </c>
      <c r="B27" s="1184" t="s">
        <v>1949</v>
      </c>
      <c r="C27" s="1184" t="s">
        <v>1945</v>
      </c>
      <c r="D27" s="2187"/>
      <c r="E27" s="2187"/>
      <c r="F27" s="2187"/>
      <c r="G27" s="2188"/>
      <c r="H27" s="2189"/>
    </row>
    <row r="28" customFormat="false" ht="12.75" hidden="false" customHeight="true" outlineLevel="0" collapsed="false">
      <c r="A28" s="2186" t="s">
        <v>1950</v>
      </c>
      <c r="B28" s="1184" t="s">
        <v>1859</v>
      </c>
      <c r="C28" s="1184" t="s">
        <v>1943</v>
      </c>
      <c r="D28" s="2187"/>
      <c r="E28" s="2187"/>
      <c r="F28" s="2187"/>
      <c r="G28" s="2188"/>
      <c r="H28" s="2189"/>
    </row>
    <row r="29" customFormat="false" ht="12.75" hidden="false" customHeight="true" outlineLevel="0" collapsed="false">
      <c r="A29" s="2186" t="s">
        <v>1950</v>
      </c>
      <c r="B29" s="1184" t="s">
        <v>1859</v>
      </c>
      <c r="C29" s="1184" t="s">
        <v>1944</v>
      </c>
      <c r="D29" s="2187"/>
      <c r="E29" s="2187"/>
      <c r="F29" s="2187"/>
      <c r="G29" s="2188"/>
      <c r="H29" s="2189"/>
    </row>
    <row r="30" customFormat="false" ht="12.75" hidden="false" customHeight="true" outlineLevel="0" collapsed="false">
      <c r="A30" s="2186" t="s">
        <v>1950</v>
      </c>
      <c r="B30" s="1184" t="s">
        <v>1859</v>
      </c>
      <c r="C30" s="1184" t="s">
        <v>1945</v>
      </c>
      <c r="D30" s="2187"/>
      <c r="E30" s="2187"/>
      <c r="F30" s="2187"/>
      <c r="G30" s="2188"/>
      <c r="H30" s="2189"/>
    </row>
    <row r="31" customFormat="false" ht="12.75" hidden="false" customHeight="true" outlineLevel="0" collapsed="false">
      <c r="A31" s="2186"/>
      <c r="B31" s="1184" t="s">
        <v>1951</v>
      </c>
      <c r="C31" s="1184" t="s">
        <v>1943</v>
      </c>
      <c r="D31" s="2187"/>
      <c r="E31" s="2187"/>
      <c r="F31" s="2187" t="s">
        <v>1952</v>
      </c>
      <c r="G31" s="2188"/>
      <c r="H31" s="2189"/>
    </row>
    <row r="32" customFormat="false" ht="12.75" hidden="false" customHeight="true" outlineLevel="0" collapsed="false">
      <c r="A32" s="2186"/>
      <c r="B32" s="1184" t="s">
        <v>1951</v>
      </c>
      <c r="C32" s="1184" t="s">
        <v>1944</v>
      </c>
      <c r="D32" s="2187"/>
      <c r="E32" s="2187"/>
      <c r="F32" s="2187" t="s">
        <v>1952</v>
      </c>
      <c r="G32" s="2188"/>
      <c r="H32" s="2189"/>
    </row>
    <row r="33" customFormat="false" ht="12.75" hidden="false" customHeight="true" outlineLevel="0" collapsed="false">
      <c r="A33" s="2186"/>
      <c r="B33" s="1184" t="s">
        <v>1951</v>
      </c>
      <c r="C33" s="1184" t="s">
        <v>1945</v>
      </c>
      <c r="D33" s="2187"/>
      <c r="E33" s="2187"/>
      <c r="F33" s="2187" t="s">
        <v>1952</v>
      </c>
      <c r="G33" s="2188"/>
      <c r="H33" s="2189"/>
    </row>
    <row r="34" customFormat="false" ht="12.75" hidden="false" customHeight="true" outlineLevel="0" collapsed="false">
      <c r="A34" s="2186" t="s">
        <v>1953</v>
      </c>
      <c r="B34" s="1184" t="s">
        <v>1954</v>
      </c>
      <c r="C34" s="1184" t="s">
        <v>1943</v>
      </c>
      <c r="D34" s="2187"/>
      <c r="E34" s="2187"/>
      <c r="F34" s="2187"/>
      <c r="G34" s="2188"/>
      <c r="H34" s="2189"/>
    </row>
    <row r="35" customFormat="false" ht="12.75" hidden="false" customHeight="true" outlineLevel="0" collapsed="false">
      <c r="A35" s="2186" t="s">
        <v>1953</v>
      </c>
      <c r="B35" s="1184" t="s">
        <v>1954</v>
      </c>
      <c r="C35" s="1184" t="s">
        <v>1944</v>
      </c>
      <c r="D35" s="2187"/>
      <c r="E35" s="2187"/>
      <c r="F35" s="2187"/>
      <c r="G35" s="2188"/>
      <c r="H35" s="2189"/>
    </row>
    <row r="36" customFormat="false" ht="12.75" hidden="false" customHeight="true" outlineLevel="0" collapsed="false">
      <c r="A36" s="2186" t="s">
        <v>1953</v>
      </c>
      <c r="B36" s="1184" t="s">
        <v>1954</v>
      </c>
      <c r="C36" s="1184" t="s">
        <v>1945</v>
      </c>
      <c r="D36" s="2187"/>
      <c r="E36" s="2187"/>
      <c r="F36" s="2187"/>
      <c r="G36" s="2188"/>
      <c r="H36" s="2189"/>
    </row>
    <row r="37" customFormat="false" ht="12.75" hidden="false" customHeight="true" outlineLevel="0" collapsed="false">
      <c r="A37" s="2186" t="s">
        <v>1955</v>
      </c>
      <c r="B37" s="1184" t="s">
        <v>1863</v>
      </c>
      <c r="C37" s="1184" t="s">
        <v>1943</v>
      </c>
      <c r="D37" s="2187"/>
      <c r="E37" s="2187"/>
      <c r="F37" s="2187"/>
      <c r="G37" s="2188"/>
      <c r="H37" s="2189"/>
    </row>
    <row r="38" customFormat="false" ht="12.75" hidden="false" customHeight="true" outlineLevel="0" collapsed="false">
      <c r="A38" s="2186" t="s">
        <v>1955</v>
      </c>
      <c r="B38" s="1184" t="s">
        <v>1863</v>
      </c>
      <c r="C38" s="1184" t="s">
        <v>1944</v>
      </c>
      <c r="D38" s="2187"/>
      <c r="E38" s="2187"/>
      <c r="F38" s="2187"/>
      <c r="G38" s="2188"/>
      <c r="H38" s="2189"/>
    </row>
    <row r="39" customFormat="false" ht="12.75" hidden="false" customHeight="true" outlineLevel="0" collapsed="false">
      <c r="A39" s="2186" t="s">
        <v>1955</v>
      </c>
      <c r="B39" s="1184" t="s">
        <v>1863</v>
      </c>
      <c r="C39" s="1184" t="s">
        <v>1945</v>
      </c>
      <c r="D39" s="2187"/>
      <c r="E39" s="2187"/>
      <c r="F39" s="2187"/>
      <c r="G39" s="2188"/>
      <c r="H39" s="2189"/>
    </row>
    <row r="40" customFormat="false" ht="12.75" hidden="false" customHeight="true" outlineLevel="0" collapsed="false">
      <c r="A40" s="2186" t="s">
        <v>1956</v>
      </c>
      <c r="B40" s="1184" t="s">
        <v>1865</v>
      </c>
      <c r="C40" s="1184" t="s">
        <v>1943</v>
      </c>
      <c r="D40" s="2187"/>
      <c r="E40" s="2187"/>
      <c r="F40" s="2187"/>
      <c r="G40" s="2188"/>
      <c r="H40" s="2189"/>
    </row>
    <row r="41" customFormat="false" ht="12.75" hidden="false" customHeight="true" outlineLevel="0" collapsed="false">
      <c r="A41" s="2186" t="s">
        <v>1956</v>
      </c>
      <c r="B41" s="1184" t="s">
        <v>1865</v>
      </c>
      <c r="C41" s="1184" t="s">
        <v>1944</v>
      </c>
      <c r="D41" s="2187"/>
      <c r="E41" s="2187"/>
      <c r="F41" s="2187"/>
      <c r="G41" s="2188"/>
      <c r="H41" s="2189"/>
    </row>
    <row r="42" customFormat="false" ht="12.75" hidden="false" customHeight="true" outlineLevel="0" collapsed="false">
      <c r="A42" s="2186" t="s">
        <v>1956</v>
      </c>
      <c r="B42" s="1184" t="s">
        <v>1865</v>
      </c>
      <c r="C42" s="1184" t="s">
        <v>1945</v>
      </c>
      <c r="D42" s="2187"/>
      <c r="E42" s="2187"/>
      <c r="F42" s="2187"/>
      <c r="G42" s="2188"/>
      <c r="H42" s="2189"/>
    </row>
    <row r="43" customFormat="false" ht="12.75" hidden="false" customHeight="true" outlineLevel="0" collapsed="false">
      <c r="A43" s="2186" t="s">
        <v>1957</v>
      </c>
      <c r="B43" s="1184" t="s">
        <v>1958</v>
      </c>
      <c r="C43" s="1184" t="s">
        <v>1943</v>
      </c>
      <c r="D43" s="2187"/>
      <c r="E43" s="2187"/>
      <c r="F43" s="2187"/>
      <c r="G43" s="2188"/>
      <c r="H43" s="2189"/>
    </row>
    <row r="44" customFormat="false" ht="12.75" hidden="false" customHeight="true" outlineLevel="0" collapsed="false">
      <c r="A44" s="2186" t="s">
        <v>1959</v>
      </c>
      <c r="B44" s="1184" t="s">
        <v>1868</v>
      </c>
      <c r="C44" s="1184" t="s">
        <v>1943</v>
      </c>
      <c r="D44" s="2187"/>
      <c r="E44" s="2187"/>
      <c r="F44" s="2187"/>
      <c r="G44" s="2188"/>
      <c r="H44" s="2189"/>
    </row>
    <row r="45" customFormat="false" ht="12.75" hidden="false" customHeight="true" outlineLevel="0" collapsed="false">
      <c r="A45" s="2186" t="s">
        <v>1959</v>
      </c>
      <c r="B45" s="1184" t="s">
        <v>1868</v>
      </c>
      <c r="C45" s="1184" t="s">
        <v>1944</v>
      </c>
      <c r="D45" s="2187"/>
      <c r="E45" s="2187"/>
      <c r="F45" s="2187"/>
      <c r="G45" s="2188"/>
      <c r="H45" s="2189"/>
    </row>
    <row r="46" customFormat="false" ht="12.75" hidden="false" customHeight="true" outlineLevel="0" collapsed="false">
      <c r="A46" s="2186" t="s">
        <v>1960</v>
      </c>
      <c r="B46" s="1184" t="s">
        <v>1872</v>
      </c>
      <c r="C46" s="1184" t="s">
        <v>1943</v>
      </c>
      <c r="D46" s="2187"/>
      <c r="E46" s="2187"/>
      <c r="F46" s="2187"/>
      <c r="G46" s="2188"/>
      <c r="H46" s="2189"/>
    </row>
    <row r="47" customFormat="false" ht="12.75" hidden="false" customHeight="true" outlineLevel="0" collapsed="false">
      <c r="A47" s="2186" t="s">
        <v>1960</v>
      </c>
      <c r="B47" s="1184" t="s">
        <v>1872</v>
      </c>
      <c r="C47" s="1184" t="s">
        <v>1944</v>
      </c>
      <c r="D47" s="2187"/>
      <c r="E47" s="2187"/>
      <c r="F47" s="2187"/>
      <c r="G47" s="2188"/>
      <c r="H47" s="2189"/>
    </row>
    <row r="48" customFormat="false" ht="12.75" hidden="false" customHeight="true" outlineLevel="0" collapsed="false">
      <c r="A48" s="2186" t="s">
        <v>1961</v>
      </c>
      <c r="B48" s="1184" t="s">
        <v>140</v>
      </c>
      <c r="C48" s="1184" t="s">
        <v>1943</v>
      </c>
      <c r="D48" s="2187"/>
      <c r="E48" s="2187"/>
      <c r="F48" s="2187"/>
      <c r="G48" s="2188"/>
      <c r="H48" s="2189"/>
    </row>
    <row r="49" customFormat="false" ht="12.75" hidden="false" customHeight="true" outlineLevel="0" collapsed="false">
      <c r="A49" s="2186" t="s">
        <v>1962</v>
      </c>
      <c r="B49" s="1184" t="s">
        <v>1963</v>
      </c>
      <c r="C49" s="1184" t="s">
        <v>1943</v>
      </c>
      <c r="D49" s="2187"/>
      <c r="E49" s="2187"/>
      <c r="F49" s="2187"/>
      <c r="G49" s="2188"/>
      <c r="H49" s="2189"/>
    </row>
    <row r="50" customFormat="false" ht="12.75" hidden="false" customHeight="true" outlineLevel="0" collapsed="false">
      <c r="A50" s="2186" t="s">
        <v>1964</v>
      </c>
      <c r="B50" s="1184" t="s">
        <v>1965</v>
      </c>
      <c r="C50" s="1184" t="s">
        <v>1943</v>
      </c>
      <c r="D50" s="2187"/>
      <c r="E50" s="2187"/>
      <c r="F50" s="2187"/>
      <c r="G50" s="2188"/>
      <c r="H50" s="2189"/>
    </row>
    <row r="51" customFormat="false" ht="12.75" hidden="false" customHeight="true" outlineLevel="0" collapsed="false">
      <c r="A51" s="2186" t="s">
        <v>1964</v>
      </c>
      <c r="B51" s="1184" t="s">
        <v>1965</v>
      </c>
      <c r="C51" s="1184" t="s">
        <v>1944</v>
      </c>
      <c r="D51" s="2187"/>
      <c r="E51" s="2187"/>
      <c r="F51" s="2187"/>
      <c r="G51" s="2188"/>
      <c r="H51" s="2189"/>
    </row>
    <row r="52" customFormat="false" ht="12.75" hidden="false" customHeight="true" outlineLevel="0" collapsed="false">
      <c r="A52" s="2186" t="s">
        <v>1964</v>
      </c>
      <c r="B52" s="1184" t="s">
        <v>1965</v>
      </c>
      <c r="C52" s="1184" t="s">
        <v>726</v>
      </c>
      <c r="D52" s="2187"/>
      <c r="E52" s="2187"/>
      <c r="F52" s="2187"/>
      <c r="G52" s="2188"/>
      <c r="H52" s="2189"/>
    </row>
    <row r="53" customFormat="false" ht="12.75" hidden="false" customHeight="true" outlineLevel="0" collapsed="false">
      <c r="A53" s="2186" t="s">
        <v>1964</v>
      </c>
      <c r="B53" s="1184" t="s">
        <v>1965</v>
      </c>
      <c r="C53" s="1184" t="s">
        <v>726</v>
      </c>
      <c r="D53" s="2187"/>
      <c r="E53" s="2187"/>
      <c r="F53" s="2187"/>
      <c r="G53" s="2188"/>
      <c r="H53" s="2189"/>
    </row>
    <row r="54" customFormat="false" ht="12.75" hidden="false" customHeight="true" outlineLevel="0" collapsed="false">
      <c r="A54" s="2186" t="s">
        <v>1964</v>
      </c>
      <c r="B54" s="1184" t="s">
        <v>1965</v>
      </c>
      <c r="C54" s="1184" t="s">
        <v>628</v>
      </c>
      <c r="D54" s="2187"/>
      <c r="E54" s="2187"/>
      <c r="F54" s="2187"/>
      <c r="G54" s="2188"/>
      <c r="H54" s="2189"/>
    </row>
    <row r="55" customFormat="false" ht="12.75" hidden="false" customHeight="true" outlineLevel="0" collapsed="false">
      <c r="A55" s="2186" t="s">
        <v>1964</v>
      </c>
      <c r="B55" s="1184" t="s">
        <v>1965</v>
      </c>
      <c r="C55" s="1184" t="s">
        <v>629</v>
      </c>
      <c r="D55" s="2187"/>
      <c r="E55" s="2187"/>
      <c r="F55" s="2187"/>
      <c r="G55" s="2188"/>
      <c r="H55" s="2189"/>
    </row>
    <row r="56" customFormat="false" ht="12.75" hidden="false" customHeight="true" outlineLevel="0" collapsed="false">
      <c r="A56" s="2186" t="s">
        <v>1964</v>
      </c>
      <c r="B56" s="1184" t="s">
        <v>1965</v>
      </c>
      <c r="C56" s="1184" t="s">
        <v>632</v>
      </c>
      <c r="D56" s="2187"/>
      <c r="E56" s="2187"/>
      <c r="F56" s="2187"/>
      <c r="G56" s="2188"/>
      <c r="H56" s="2189"/>
    </row>
    <row r="57" customFormat="false" ht="13.5" hidden="false" customHeight="true" outlineLevel="0" collapsed="false">
      <c r="A57" s="2186" t="s">
        <v>1964</v>
      </c>
      <c r="B57" s="1184" t="s">
        <v>1965</v>
      </c>
      <c r="C57" s="1184" t="s">
        <v>634</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66</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64</v>
      </c>
      <c r="B8" s="1184" t="s">
        <v>1965</v>
      </c>
      <c r="C8" s="1184" t="s">
        <v>635</v>
      </c>
      <c r="D8" s="2187"/>
      <c r="E8" s="2187"/>
      <c r="F8" s="2187"/>
      <c r="G8" s="2188"/>
      <c r="H8" s="2189"/>
    </row>
    <row r="9" customFormat="false" ht="12.75" hidden="false" customHeight="true" outlineLevel="0" collapsed="false">
      <c r="A9" s="2186" t="s">
        <v>1964</v>
      </c>
      <c r="B9" s="1184" t="s">
        <v>1965</v>
      </c>
      <c r="C9" s="1184" t="s">
        <v>637</v>
      </c>
      <c r="D9" s="2187"/>
      <c r="E9" s="2187"/>
      <c r="F9" s="2187"/>
      <c r="G9" s="2188"/>
      <c r="H9" s="2189"/>
    </row>
    <row r="10" customFormat="false" ht="12.75" hidden="false" customHeight="true" outlineLevel="0" collapsed="false">
      <c r="A10" s="2186" t="s">
        <v>1964</v>
      </c>
      <c r="B10" s="1184" t="s">
        <v>1965</v>
      </c>
      <c r="C10" s="1184" t="s">
        <v>638</v>
      </c>
      <c r="D10" s="2187"/>
      <c r="E10" s="2187"/>
      <c r="F10" s="2187"/>
      <c r="G10" s="2188"/>
      <c r="H10" s="2189"/>
    </row>
    <row r="11" customFormat="false" ht="12.75" hidden="false" customHeight="true" outlineLevel="0" collapsed="false">
      <c r="A11" s="2186" t="s">
        <v>1964</v>
      </c>
      <c r="B11" s="1184" t="s">
        <v>1965</v>
      </c>
      <c r="C11" s="1184" t="s">
        <v>729</v>
      </c>
      <c r="D11" s="2187"/>
      <c r="E11" s="2187"/>
      <c r="F11" s="2187"/>
      <c r="G11" s="2188"/>
      <c r="H11" s="2189"/>
    </row>
    <row r="12" customFormat="false" ht="12.75" hidden="false" customHeight="true" outlineLevel="0" collapsed="false">
      <c r="A12" s="2186" t="s">
        <v>1964</v>
      </c>
      <c r="B12" s="1184" t="s">
        <v>1965</v>
      </c>
      <c r="C12" s="1184" t="s">
        <v>729</v>
      </c>
      <c r="D12" s="2187"/>
      <c r="E12" s="2187"/>
      <c r="F12" s="2187"/>
      <c r="G12" s="2188"/>
      <c r="H12" s="2189"/>
    </row>
    <row r="13" customFormat="false" ht="12.75" hidden="false" customHeight="true" outlineLevel="0" collapsed="false">
      <c r="A13" s="2186" t="s">
        <v>1964</v>
      </c>
      <c r="B13" s="1184" t="s">
        <v>1965</v>
      </c>
      <c r="C13" s="1184" t="s">
        <v>732</v>
      </c>
      <c r="D13" s="2187"/>
      <c r="E13" s="2187"/>
      <c r="F13" s="2187"/>
      <c r="G13" s="2188"/>
      <c r="H13" s="2189"/>
    </row>
    <row r="14" customFormat="false" ht="12.75" hidden="false" customHeight="true" outlineLevel="0" collapsed="false">
      <c r="A14" s="2186" t="s">
        <v>1967</v>
      </c>
      <c r="B14" s="1184" t="s">
        <v>1874</v>
      </c>
      <c r="C14" s="1184" t="s">
        <v>1943</v>
      </c>
      <c r="D14" s="2187"/>
      <c r="E14" s="2187"/>
      <c r="F14" s="2187"/>
      <c r="G14" s="2188"/>
      <c r="H14" s="2189"/>
    </row>
    <row r="15" customFormat="false" ht="12.75" hidden="false" customHeight="true" outlineLevel="0" collapsed="false">
      <c r="A15" s="2186" t="s">
        <v>1968</v>
      </c>
      <c r="B15" s="1184" t="s">
        <v>1876</v>
      </c>
      <c r="C15" s="1184" t="s">
        <v>1943</v>
      </c>
      <c r="D15" s="2187"/>
      <c r="E15" s="2187"/>
      <c r="F15" s="2187"/>
      <c r="G15" s="2188"/>
      <c r="H15" s="2189"/>
    </row>
    <row r="16" customFormat="false" ht="12.75" hidden="false" customHeight="true" outlineLevel="0" collapsed="false">
      <c r="A16" s="2186" t="s">
        <v>1968</v>
      </c>
      <c r="B16" s="1184" t="s">
        <v>1876</v>
      </c>
      <c r="C16" s="1184" t="s">
        <v>1944</v>
      </c>
      <c r="D16" s="2187"/>
      <c r="E16" s="2187"/>
      <c r="F16" s="2187"/>
      <c r="G16" s="2188"/>
      <c r="H16" s="2189"/>
      <c r="I16" s="63"/>
    </row>
    <row r="17" customFormat="false" ht="12.75" hidden="false" customHeight="true" outlineLevel="0" collapsed="false">
      <c r="A17" s="2186" t="s">
        <v>1969</v>
      </c>
      <c r="B17" s="1184" t="s">
        <v>704</v>
      </c>
      <c r="C17" s="1184" t="s">
        <v>1943</v>
      </c>
      <c r="D17" s="2187"/>
      <c r="E17" s="2187"/>
      <c r="F17" s="2187"/>
      <c r="G17" s="2188"/>
      <c r="H17" s="2189"/>
    </row>
    <row r="18" customFormat="false" ht="12.75" hidden="false" customHeight="true" outlineLevel="0" collapsed="false">
      <c r="A18" s="2186" t="s">
        <v>1970</v>
      </c>
      <c r="B18" s="1184" t="s">
        <v>1971</v>
      </c>
      <c r="C18" s="1184" t="s">
        <v>726</v>
      </c>
      <c r="D18" s="2187"/>
      <c r="E18" s="2187"/>
      <c r="F18" s="2187"/>
      <c r="G18" s="2188"/>
      <c r="H18" s="2189"/>
    </row>
    <row r="19" customFormat="false" ht="12.75" hidden="false" customHeight="true" outlineLevel="0" collapsed="false">
      <c r="A19" s="2186" t="s">
        <v>1970</v>
      </c>
      <c r="B19" s="1184" t="s">
        <v>1971</v>
      </c>
      <c r="C19" s="1184" t="s">
        <v>726</v>
      </c>
      <c r="D19" s="2187"/>
      <c r="E19" s="2187"/>
      <c r="F19" s="2187"/>
      <c r="G19" s="2188"/>
      <c r="H19" s="2189"/>
    </row>
    <row r="20" customFormat="false" ht="12.75" hidden="false" customHeight="true" outlineLevel="0" collapsed="false">
      <c r="A20" s="2186" t="s">
        <v>1970</v>
      </c>
      <c r="B20" s="1184" t="s">
        <v>1971</v>
      </c>
      <c r="C20" s="1184" t="s">
        <v>726</v>
      </c>
      <c r="D20" s="2187"/>
      <c r="E20" s="2187"/>
      <c r="F20" s="2187"/>
      <c r="G20" s="2188"/>
      <c r="H20" s="2189"/>
    </row>
    <row r="21" customFormat="false" ht="12.75" hidden="false" customHeight="true" outlineLevel="0" collapsed="false">
      <c r="A21" s="2186" t="s">
        <v>1970</v>
      </c>
      <c r="B21" s="1184" t="s">
        <v>1971</v>
      </c>
      <c r="C21" s="1184" t="s">
        <v>628</v>
      </c>
      <c r="D21" s="2187"/>
      <c r="E21" s="2187"/>
      <c r="F21" s="2187"/>
      <c r="G21" s="2188"/>
      <c r="H21" s="2189"/>
    </row>
    <row r="22" customFormat="false" ht="12.75" hidden="false" customHeight="true" outlineLevel="0" collapsed="false">
      <c r="A22" s="2186" t="s">
        <v>1970</v>
      </c>
      <c r="B22" s="1184" t="s">
        <v>1971</v>
      </c>
      <c r="C22" s="1184" t="s">
        <v>628</v>
      </c>
      <c r="D22" s="2187"/>
      <c r="E22" s="2187"/>
      <c r="F22" s="2187"/>
      <c r="G22" s="2188"/>
      <c r="H22" s="2189"/>
    </row>
    <row r="23" customFormat="false" ht="12.75" hidden="false" customHeight="true" outlineLevel="0" collapsed="false">
      <c r="A23" s="2186" t="s">
        <v>1970</v>
      </c>
      <c r="B23" s="1184" t="s">
        <v>1971</v>
      </c>
      <c r="C23" s="1184" t="s">
        <v>629</v>
      </c>
      <c r="D23" s="2187"/>
      <c r="E23" s="2187"/>
      <c r="F23" s="2187"/>
      <c r="G23" s="2188"/>
      <c r="H23" s="2189"/>
    </row>
    <row r="24" customFormat="false" ht="12.75" hidden="false" customHeight="true" outlineLevel="0" collapsed="false">
      <c r="A24" s="2186" t="s">
        <v>1970</v>
      </c>
      <c r="B24" s="1184" t="s">
        <v>1971</v>
      </c>
      <c r="C24" s="1184" t="s">
        <v>629</v>
      </c>
      <c r="D24" s="2187"/>
      <c r="E24" s="2187"/>
      <c r="F24" s="2187"/>
      <c r="G24" s="2188"/>
      <c r="H24" s="2189"/>
    </row>
    <row r="25" customFormat="false" ht="12.75" hidden="false" customHeight="true" outlineLevel="0" collapsed="false">
      <c r="A25" s="2186" t="s">
        <v>1970</v>
      </c>
      <c r="B25" s="1184" t="s">
        <v>1971</v>
      </c>
      <c r="C25" s="1184" t="s">
        <v>632</v>
      </c>
      <c r="D25" s="2187"/>
      <c r="E25" s="2187"/>
      <c r="F25" s="2187"/>
      <c r="G25" s="2188"/>
      <c r="H25" s="2189"/>
    </row>
    <row r="26" customFormat="false" ht="12.75" hidden="false" customHeight="true" outlineLevel="0" collapsed="false">
      <c r="A26" s="2186" t="s">
        <v>1970</v>
      </c>
      <c r="B26" s="1184" t="s">
        <v>1971</v>
      </c>
      <c r="C26" s="1184" t="s">
        <v>632</v>
      </c>
      <c r="D26" s="2187"/>
      <c r="E26" s="2187"/>
      <c r="F26" s="2187"/>
      <c r="G26" s="2188"/>
      <c r="H26" s="2189"/>
    </row>
    <row r="27" customFormat="false" ht="12.75" hidden="false" customHeight="true" outlineLevel="0" collapsed="false">
      <c r="A27" s="2186" t="s">
        <v>1970</v>
      </c>
      <c r="B27" s="1184" t="s">
        <v>1971</v>
      </c>
      <c r="C27" s="1184" t="s">
        <v>634</v>
      </c>
      <c r="D27" s="2187"/>
      <c r="E27" s="2187"/>
      <c r="F27" s="2187"/>
      <c r="G27" s="2188"/>
      <c r="H27" s="2189"/>
    </row>
    <row r="28" customFormat="false" ht="12.75" hidden="false" customHeight="true" outlineLevel="0" collapsed="false">
      <c r="A28" s="2186" t="s">
        <v>1970</v>
      </c>
      <c r="B28" s="1184" t="s">
        <v>1971</v>
      </c>
      <c r="C28" s="1184" t="s">
        <v>634</v>
      </c>
      <c r="D28" s="2187"/>
      <c r="E28" s="2187"/>
      <c r="F28" s="2187"/>
      <c r="G28" s="2188"/>
      <c r="H28" s="2189"/>
    </row>
    <row r="29" customFormat="false" ht="12.75" hidden="false" customHeight="true" outlineLevel="0" collapsed="false">
      <c r="A29" s="2186" t="s">
        <v>1970</v>
      </c>
      <c r="B29" s="1184" t="s">
        <v>1971</v>
      </c>
      <c r="C29" s="1184" t="s">
        <v>635</v>
      </c>
      <c r="D29" s="2187"/>
      <c r="E29" s="2187"/>
      <c r="F29" s="2187"/>
      <c r="G29" s="2188"/>
      <c r="H29" s="2189"/>
    </row>
    <row r="30" customFormat="false" ht="12.75" hidden="false" customHeight="true" outlineLevel="0" collapsed="false">
      <c r="A30" s="2186" t="s">
        <v>1970</v>
      </c>
      <c r="B30" s="1184" t="s">
        <v>1971</v>
      </c>
      <c r="C30" s="1184" t="s">
        <v>635</v>
      </c>
      <c r="D30" s="2187"/>
      <c r="E30" s="2187"/>
      <c r="F30" s="2187"/>
      <c r="G30" s="2188"/>
      <c r="H30" s="2189"/>
    </row>
    <row r="31" customFormat="false" ht="12.75" hidden="false" customHeight="true" outlineLevel="0" collapsed="false">
      <c r="A31" s="2186" t="s">
        <v>1970</v>
      </c>
      <c r="B31" s="1184" t="s">
        <v>1971</v>
      </c>
      <c r="C31" s="1184" t="s">
        <v>637</v>
      </c>
      <c r="D31" s="2187"/>
      <c r="E31" s="2187"/>
      <c r="F31" s="2187"/>
      <c r="G31" s="2188"/>
      <c r="H31" s="2189"/>
    </row>
    <row r="32" customFormat="false" ht="12.75" hidden="false" customHeight="true" outlineLevel="0" collapsed="false">
      <c r="A32" s="2186" t="s">
        <v>1970</v>
      </c>
      <c r="B32" s="1184" t="s">
        <v>1971</v>
      </c>
      <c r="C32" s="1184" t="s">
        <v>637</v>
      </c>
      <c r="D32" s="2187"/>
      <c r="E32" s="2187"/>
      <c r="F32" s="2187"/>
      <c r="G32" s="2188"/>
      <c r="H32" s="2189"/>
    </row>
    <row r="33" customFormat="false" ht="12.75" hidden="false" customHeight="true" outlineLevel="0" collapsed="false">
      <c r="A33" s="2186" t="s">
        <v>1970</v>
      </c>
      <c r="B33" s="1184" t="s">
        <v>1971</v>
      </c>
      <c r="C33" s="1184" t="s">
        <v>638</v>
      </c>
      <c r="D33" s="2187"/>
      <c r="E33" s="2187"/>
      <c r="F33" s="2187"/>
      <c r="G33" s="2188"/>
      <c r="H33" s="2189"/>
    </row>
    <row r="34" customFormat="false" ht="12.75" hidden="false" customHeight="true" outlineLevel="0" collapsed="false">
      <c r="A34" s="2186" t="s">
        <v>1970</v>
      </c>
      <c r="B34" s="1184" t="s">
        <v>1971</v>
      </c>
      <c r="C34" s="1184" t="s">
        <v>638</v>
      </c>
      <c r="D34" s="2187"/>
      <c r="E34" s="2187"/>
      <c r="F34" s="2187"/>
      <c r="G34" s="2188"/>
      <c r="H34" s="2189"/>
    </row>
    <row r="35" customFormat="false" ht="12.75" hidden="false" customHeight="true" outlineLevel="0" collapsed="false">
      <c r="A35" s="2186" t="s">
        <v>1970</v>
      </c>
      <c r="B35" s="1184" t="s">
        <v>1971</v>
      </c>
      <c r="C35" s="1184" t="s">
        <v>729</v>
      </c>
      <c r="D35" s="2187"/>
      <c r="E35" s="2187"/>
      <c r="F35" s="2187"/>
      <c r="G35" s="2188"/>
      <c r="H35" s="2189"/>
    </row>
    <row r="36" customFormat="false" ht="12.75" hidden="false" customHeight="true" outlineLevel="0" collapsed="false">
      <c r="A36" s="2186" t="s">
        <v>1970</v>
      </c>
      <c r="B36" s="1184" t="s">
        <v>1971</v>
      </c>
      <c r="C36" s="1184" t="s">
        <v>729</v>
      </c>
      <c r="D36" s="2187"/>
      <c r="E36" s="2187"/>
      <c r="F36" s="2187"/>
      <c r="G36" s="2188"/>
      <c r="H36" s="2189"/>
    </row>
    <row r="37" customFormat="false" ht="12.75" hidden="false" customHeight="true" outlineLevel="0" collapsed="false">
      <c r="A37" s="2186" t="s">
        <v>1970</v>
      </c>
      <c r="B37" s="1184" t="s">
        <v>1971</v>
      </c>
      <c r="C37" s="1184" t="s">
        <v>729</v>
      </c>
      <c r="D37" s="2187"/>
      <c r="E37" s="2187"/>
      <c r="F37" s="2187"/>
      <c r="G37" s="2188"/>
      <c r="H37" s="2189"/>
    </row>
    <row r="38" customFormat="false" ht="12.75" hidden="false" customHeight="true" outlineLevel="0" collapsed="false">
      <c r="A38" s="2186" t="s">
        <v>1970</v>
      </c>
      <c r="B38" s="1184" t="s">
        <v>1971</v>
      </c>
      <c r="C38" s="1184" t="s">
        <v>732</v>
      </c>
      <c r="D38" s="2187"/>
      <c r="E38" s="2187"/>
      <c r="F38" s="2187"/>
      <c r="G38" s="2188"/>
      <c r="H38" s="2189"/>
    </row>
    <row r="39" customFormat="false" ht="12.75" hidden="false" customHeight="true" outlineLevel="0" collapsed="false">
      <c r="A39" s="2186" t="s">
        <v>1970</v>
      </c>
      <c r="B39" s="1184" t="s">
        <v>1971</v>
      </c>
      <c r="C39" s="1184" t="s">
        <v>732</v>
      </c>
      <c r="D39" s="2187"/>
      <c r="E39" s="2187"/>
      <c r="F39" s="2187"/>
      <c r="G39" s="2188"/>
      <c r="H39" s="2189"/>
    </row>
    <row r="40" customFormat="false" ht="12.75" hidden="false" customHeight="true" outlineLevel="0" collapsed="false">
      <c r="A40" s="2186" t="s">
        <v>1972</v>
      </c>
      <c r="B40" s="1184" t="s">
        <v>1973</v>
      </c>
      <c r="C40" s="1184" t="s">
        <v>1943</v>
      </c>
      <c r="D40" s="2187"/>
      <c r="E40" s="2187"/>
      <c r="F40" s="2187"/>
      <c r="G40" s="2188"/>
      <c r="H40" s="2189"/>
    </row>
    <row r="41" customFormat="false" ht="12.75" hidden="false" customHeight="true" outlineLevel="0" collapsed="false">
      <c r="A41" s="2186" t="s">
        <v>1974</v>
      </c>
      <c r="B41" s="1184" t="s">
        <v>1975</v>
      </c>
      <c r="C41" s="1184" t="s">
        <v>1945</v>
      </c>
      <c r="D41" s="2187"/>
      <c r="E41" s="2187"/>
      <c r="F41" s="2187"/>
      <c r="G41" s="2188"/>
      <c r="H41" s="2189"/>
    </row>
    <row r="42" customFormat="false" ht="12.75" hidden="false" customHeight="true" outlineLevel="0" collapsed="false">
      <c r="A42" s="2186" t="s">
        <v>1976</v>
      </c>
      <c r="B42" s="1184" t="s">
        <v>1051</v>
      </c>
      <c r="C42" s="1184" t="s">
        <v>1945</v>
      </c>
      <c r="D42" s="2187"/>
      <c r="E42" s="2187"/>
      <c r="F42" s="2187"/>
      <c r="G42" s="2188"/>
      <c r="H42" s="2189"/>
    </row>
    <row r="43" customFormat="false" ht="12.75" hidden="false" customHeight="true" outlineLevel="0" collapsed="false">
      <c r="A43" s="2186" t="s">
        <v>1977</v>
      </c>
      <c r="B43" s="1184" t="s">
        <v>1978</v>
      </c>
      <c r="C43" s="1184" t="s">
        <v>1943</v>
      </c>
      <c r="D43" s="2187"/>
      <c r="E43" s="2187"/>
      <c r="F43" s="2187"/>
      <c r="G43" s="2188"/>
      <c r="H43" s="2189"/>
    </row>
    <row r="44" customFormat="false" ht="12.75" hidden="false" customHeight="true" outlineLevel="0" collapsed="false">
      <c r="A44" s="2186" t="s">
        <v>1977</v>
      </c>
      <c r="B44" s="1184" t="s">
        <v>1978</v>
      </c>
      <c r="C44" s="1184" t="s">
        <v>1944</v>
      </c>
      <c r="D44" s="2187"/>
      <c r="E44" s="2187"/>
      <c r="F44" s="2187"/>
      <c r="G44" s="2188"/>
      <c r="H44" s="2189"/>
    </row>
    <row r="45" customFormat="false" ht="12.75" hidden="false" customHeight="true" outlineLevel="0" collapsed="false">
      <c r="A45" s="2186" t="s">
        <v>1977</v>
      </c>
      <c r="B45" s="1184" t="s">
        <v>1978</v>
      </c>
      <c r="C45" s="1184" t="s">
        <v>1945</v>
      </c>
      <c r="D45" s="2187"/>
      <c r="E45" s="2187"/>
      <c r="F45" s="2187"/>
      <c r="G45" s="2188"/>
      <c r="H45" s="2189"/>
    </row>
    <row r="46" customFormat="false" ht="12.75" hidden="false" customHeight="true" outlineLevel="0" collapsed="false">
      <c r="A46" s="2186" t="s">
        <v>1979</v>
      </c>
      <c r="B46" s="1184" t="s">
        <v>1191</v>
      </c>
      <c r="C46" s="1184" t="s">
        <v>1943</v>
      </c>
      <c r="D46" s="2187"/>
      <c r="E46" s="2187"/>
      <c r="F46" s="2187"/>
      <c r="G46" s="2188"/>
      <c r="H46" s="2189"/>
    </row>
    <row r="47" customFormat="false" ht="12.75" hidden="false" customHeight="true" outlineLevel="0" collapsed="false">
      <c r="A47" s="2186" t="s">
        <v>1979</v>
      </c>
      <c r="B47" s="1184" t="s">
        <v>1191</v>
      </c>
      <c r="C47" s="1184" t="s">
        <v>1944</v>
      </c>
      <c r="D47" s="2187"/>
      <c r="E47" s="2187"/>
      <c r="F47" s="2187"/>
      <c r="G47" s="2188"/>
      <c r="H47" s="2189"/>
    </row>
    <row r="48" customFormat="false" ht="12.75" hidden="false" customHeight="true" outlineLevel="0" collapsed="false">
      <c r="A48" s="2186" t="s">
        <v>1980</v>
      </c>
      <c r="B48" s="1184" t="s">
        <v>1253</v>
      </c>
      <c r="C48" s="1184" t="s">
        <v>1943</v>
      </c>
      <c r="D48" s="2187"/>
      <c r="E48" s="2187"/>
      <c r="F48" s="2187"/>
      <c r="G48" s="2188"/>
      <c r="H48" s="2189"/>
    </row>
    <row r="49" customFormat="false" ht="12.75" hidden="false" customHeight="true" outlineLevel="0" collapsed="false">
      <c r="A49" s="2186" t="s">
        <v>1980</v>
      </c>
      <c r="B49" s="1184" t="s">
        <v>1253</v>
      </c>
      <c r="C49" s="1184" t="s">
        <v>1945</v>
      </c>
      <c r="D49" s="2187"/>
      <c r="E49" s="2187"/>
      <c r="F49" s="2187"/>
      <c r="G49" s="2188"/>
      <c r="H49" s="2189"/>
    </row>
    <row r="50" customFormat="false" ht="12.75" hidden="false" customHeight="true" outlineLevel="0" collapsed="false">
      <c r="A50" s="2186" t="s">
        <v>1981</v>
      </c>
      <c r="B50" s="1184" t="s">
        <v>1285</v>
      </c>
      <c r="C50" s="1184" t="s">
        <v>1943</v>
      </c>
      <c r="D50" s="2187"/>
      <c r="E50" s="2187"/>
      <c r="F50" s="2187"/>
      <c r="G50" s="2188"/>
      <c r="H50" s="2189"/>
    </row>
    <row r="51" customFormat="false" ht="12.75" hidden="false" customHeight="true" outlineLevel="0" collapsed="false">
      <c r="A51" s="2186" t="s">
        <v>1981</v>
      </c>
      <c r="B51" s="1184" t="s">
        <v>1285</v>
      </c>
      <c r="C51" s="1184" t="s">
        <v>1944</v>
      </c>
      <c r="D51" s="2187"/>
      <c r="E51" s="2187"/>
      <c r="F51" s="2187"/>
      <c r="G51" s="2188"/>
      <c r="H51" s="2189"/>
    </row>
    <row r="52" customFormat="false" ht="12.75" hidden="false" customHeight="true" outlineLevel="0" collapsed="false">
      <c r="A52" s="2186" t="s">
        <v>1981</v>
      </c>
      <c r="B52" s="1184" t="s">
        <v>1285</v>
      </c>
      <c r="C52" s="1184" t="s">
        <v>1945</v>
      </c>
      <c r="D52" s="2187"/>
      <c r="E52" s="2187"/>
      <c r="F52" s="2187"/>
      <c r="G52" s="2188"/>
      <c r="H52" s="2189"/>
    </row>
    <row r="53" customFormat="false" ht="12.75" hidden="false" customHeight="true" outlineLevel="0" collapsed="false">
      <c r="A53" s="2186" t="s">
        <v>1982</v>
      </c>
      <c r="B53" s="1184" t="s">
        <v>1316</v>
      </c>
      <c r="C53" s="1184" t="s">
        <v>1943</v>
      </c>
      <c r="D53" s="2187"/>
      <c r="E53" s="2187"/>
      <c r="F53" s="2187"/>
      <c r="G53" s="2188"/>
      <c r="H53" s="2189"/>
    </row>
    <row r="54" customFormat="false" ht="12.75" hidden="false" customHeight="true" outlineLevel="0" collapsed="false">
      <c r="A54" s="2186" t="s">
        <v>1982</v>
      </c>
      <c r="B54" s="1184" t="s">
        <v>1316</v>
      </c>
      <c r="C54" s="1184" t="s">
        <v>1944</v>
      </c>
      <c r="D54" s="2187"/>
      <c r="E54" s="2187"/>
      <c r="F54" s="2187"/>
      <c r="G54" s="2188"/>
      <c r="H54" s="2189"/>
    </row>
    <row r="55" customFormat="false" ht="12.75" hidden="false" customHeight="true" outlineLevel="0" collapsed="false">
      <c r="A55" s="2186" t="s">
        <v>1983</v>
      </c>
      <c r="B55" s="1184" t="s">
        <v>1340</v>
      </c>
      <c r="C55" s="1184" t="s">
        <v>1943</v>
      </c>
      <c r="D55" s="2187"/>
      <c r="E55" s="2187"/>
      <c r="F55" s="2187"/>
      <c r="G55" s="2188"/>
      <c r="H55" s="2189"/>
    </row>
    <row r="56" customFormat="false" ht="12.75" hidden="false" customHeight="true" outlineLevel="0" collapsed="false">
      <c r="A56" s="2186" t="s">
        <v>1984</v>
      </c>
      <c r="B56" s="1184" t="s">
        <v>1899</v>
      </c>
      <c r="C56" s="1184" t="s">
        <v>1943</v>
      </c>
      <c r="D56" s="2187"/>
      <c r="E56" s="2187"/>
      <c r="F56" s="2187"/>
      <c r="G56" s="2188"/>
      <c r="H56" s="2189"/>
    </row>
    <row r="57" customFormat="false" ht="13.5" hidden="false" customHeight="true" outlineLevel="0" collapsed="false">
      <c r="A57" s="2186" t="s">
        <v>1985</v>
      </c>
      <c r="B57" s="1184" t="s">
        <v>1986</v>
      </c>
      <c r="C57" s="1184" t="s">
        <v>1944</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87</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85</v>
      </c>
      <c r="B8" s="1184" t="s">
        <v>1986</v>
      </c>
      <c r="C8" s="1184" t="s">
        <v>1945</v>
      </c>
      <c r="D8" s="2187"/>
      <c r="E8" s="2187"/>
      <c r="F8" s="2187"/>
      <c r="G8" s="2188"/>
      <c r="H8" s="2189"/>
    </row>
    <row r="9" customFormat="false" ht="12.75" hidden="false" customHeight="true" outlineLevel="0" collapsed="false">
      <c r="A9" s="2186" t="s">
        <v>1988</v>
      </c>
      <c r="B9" s="1184" t="s">
        <v>1572</v>
      </c>
      <c r="C9" s="1184" t="s">
        <v>1944</v>
      </c>
      <c r="D9" s="2187"/>
      <c r="E9" s="2187"/>
      <c r="F9" s="2187"/>
      <c r="G9" s="2188"/>
      <c r="H9" s="2189"/>
    </row>
    <row r="10" customFormat="false" ht="12.75" hidden="false" customHeight="true" outlineLevel="0" collapsed="false">
      <c r="A10" s="2186" t="s">
        <v>1988</v>
      </c>
      <c r="B10" s="1184" t="s">
        <v>1572</v>
      </c>
      <c r="C10" s="1184" t="s">
        <v>1945</v>
      </c>
      <c r="D10" s="2187"/>
      <c r="E10" s="2187"/>
      <c r="F10" s="2187"/>
      <c r="G10" s="2188"/>
      <c r="H10" s="2189"/>
    </row>
    <row r="11" customFormat="false" ht="12.75" hidden="false" customHeight="true" outlineLevel="0" collapsed="false">
      <c r="A11" s="2186" t="s">
        <v>1989</v>
      </c>
      <c r="B11" s="1184" t="s">
        <v>1641</v>
      </c>
      <c r="C11" s="1184" t="s">
        <v>1944</v>
      </c>
      <c r="D11" s="2187"/>
      <c r="E11" s="2187"/>
      <c r="F11" s="2187"/>
      <c r="G11" s="2188"/>
      <c r="H11" s="2189"/>
    </row>
    <row r="12" customFormat="false" ht="12.75" hidden="false" customHeight="true" outlineLevel="0" collapsed="false">
      <c r="A12" s="2186" t="s">
        <v>1989</v>
      </c>
      <c r="B12" s="1184" t="s">
        <v>1641</v>
      </c>
      <c r="C12" s="1184" t="s">
        <v>1945</v>
      </c>
      <c r="D12" s="2187"/>
      <c r="E12" s="2187"/>
      <c r="F12" s="2187"/>
      <c r="G12" s="2188"/>
      <c r="H12" s="2189"/>
    </row>
    <row r="13" customFormat="false" ht="13.5" hidden="false" customHeight="true" outlineLevel="0" collapsed="false">
      <c r="A13" s="1790"/>
      <c r="B13" s="1184"/>
      <c r="C13" s="1184"/>
      <c r="D13" s="646"/>
      <c r="E13" s="646"/>
      <c r="F13" s="646"/>
      <c r="G13" s="646"/>
      <c r="H13" s="2190"/>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33" t="s">
        <v>1990</v>
      </c>
      <c r="B15" s="933"/>
      <c r="C15" s="933"/>
      <c r="D15" s="933"/>
      <c r="E15" s="933"/>
      <c r="F15" s="933"/>
      <c r="G15" s="933"/>
      <c r="H15" s="933"/>
    </row>
    <row r="16" customFormat="false" ht="13.5" hidden="false" customHeight="true" outlineLevel="0" collapsed="false">
      <c r="A16" s="933" t="s">
        <v>1991</v>
      </c>
      <c r="B16" s="933"/>
      <c r="C16" s="933"/>
      <c r="D16" s="933"/>
      <c r="E16" s="933"/>
      <c r="F16" s="933"/>
      <c r="G16" s="933"/>
      <c r="H16" s="933"/>
      <c r="I16" s="63"/>
    </row>
    <row r="17" customFormat="false" ht="13.5" hidden="false" customHeight="true" outlineLevel="0" collapsed="false"/>
    <row r="18" customFormat="false" ht="12.75" hidden="false" customHeight="true" outlineLevel="0" collapsed="false">
      <c r="A18" s="2191" t="s">
        <v>1929</v>
      </c>
      <c r="B18" s="2192"/>
      <c r="C18" s="2192"/>
      <c r="D18" s="2192"/>
      <c r="E18" s="2192"/>
      <c r="F18" s="2192"/>
      <c r="G18" s="2192"/>
      <c r="H18" s="2193"/>
    </row>
    <row r="19" customFormat="false" ht="13.5" hidden="false" customHeight="true" outlineLevel="0" collapsed="false">
      <c r="A19" s="2194" t="s">
        <v>1992</v>
      </c>
      <c r="B19" s="2194"/>
      <c r="C19" s="2194"/>
      <c r="D19" s="2194"/>
      <c r="E19" s="2194"/>
      <c r="F19" s="2194"/>
      <c r="G19" s="2194"/>
      <c r="H19" s="2194"/>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3</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5" t="s">
        <v>1994</v>
      </c>
      <c r="B5" s="2195"/>
      <c r="C5" s="2195"/>
      <c r="D5" s="2195"/>
      <c r="E5" s="2195"/>
      <c r="F5" s="16"/>
    </row>
    <row r="6" customFormat="false" ht="26.25" hidden="false" customHeight="true" outlineLevel="0" collapsed="false">
      <c r="A6" s="2196" t="s">
        <v>1934</v>
      </c>
      <c r="B6" s="2197" t="s">
        <v>1995</v>
      </c>
      <c r="C6" s="2197" t="s">
        <v>1996</v>
      </c>
      <c r="D6" s="2198"/>
      <c r="E6" s="2198" t="s">
        <v>1997</v>
      </c>
      <c r="F6" s="16"/>
    </row>
    <row r="7" customFormat="false" ht="13.5" hidden="false" customHeight="true" outlineLevel="0" collapsed="false">
      <c r="A7" s="2199" t="s">
        <v>1944</v>
      </c>
      <c r="B7" s="1790" t="s">
        <v>1998</v>
      </c>
      <c r="C7" s="1790" t="s">
        <v>1999</v>
      </c>
      <c r="D7" s="2200"/>
      <c r="E7" s="2200"/>
    </row>
    <row r="8" customFormat="false" ht="12.75" hidden="false" customHeight="true" outlineLevel="0" collapsed="false">
      <c r="A8" s="2199" t="s">
        <v>1944</v>
      </c>
      <c r="B8" s="1790" t="s">
        <v>1998</v>
      </c>
      <c r="C8" s="1790" t="s">
        <v>1999</v>
      </c>
      <c r="D8" s="2200"/>
      <c r="E8" s="2200"/>
    </row>
    <row r="9" customFormat="false" ht="12.75" hidden="false" customHeight="true" outlineLevel="0" collapsed="false">
      <c r="A9" s="2199" t="s">
        <v>1944</v>
      </c>
      <c r="B9" s="1790" t="s">
        <v>1998</v>
      </c>
      <c r="C9" s="1790" t="s">
        <v>2000</v>
      </c>
      <c r="D9" s="2200"/>
      <c r="E9" s="2200"/>
    </row>
    <row r="10" customFormat="false" ht="12.75" hidden="false" customHeight="true" outlineLevel="0" collapsed="false">
      <c r="A10" s="2199" t="s">
        <v>1944</v>
      </c>
      <c r="B10" s="1790" t="s">
        <v>1998</v>
      </c>
      <c r="C10" s="1790" t="s">
        <v>2001</v>
      </c>
      <c r="D10" s="2200"/>
      <c r="E10" s="2200"/>
    </row>
    <row r="11" customFormat="false" ht="12.75" hidden="false" customHeight="true" outlineLevel="0" collapsed="false">
      <c r="A11" s="2199" t="s">
        <v>1944</v>
      </c>
      <c r="B11" s="1790" t="s">
        <v>1998</v>
      </c>
      <c r="C11" s="1790" t="s">
        <v>2002</v>
      </c>
      <c r="D11" s="2200"/>
      <c r="E11" s="2200"/>
    </row>
    <row r="12" customFormat="false" ht="12.75" hidden="false" customHeight="true" outlineLevel="0" collapsed="false">
      <c r="A12" s="2199" t="s">
        <v>1944</v>
      </c>
      <c r="B12" s="1790" t="s">
        <v>1998</v>
      </c>
      <c r="C12" s="1790" t="s">
        <v>2003</v>
      </c>
      <c r="D12" s="2200"/>
      <c r="E12" s="2200"/>
    </row>
    <row r="13" customFormat="false" ht="12.75" hidden="false" customHeight="true" outlineLevel="0" collapsed="false">
      <c r="A13" s="2199" t="s">
        <v>1944</v>
      </c>
      <c r="B13" s="1790" t="s">
        <v>1998</v>
      </c>
      <c r="C13" s="1790" t="s">
        <v>2004</v>
      </c>
      <c r="D13" s="2200"/>
      <c r="E13" s="2200"/>
    </row>
    <row r="14" customFormat="false" ht="12.75" hidden="false" customHeight="true" outlineLevel="0" collapsed="false">
      <c r="A14" s="2199" t="s">
        <v>1944</v>
      </c>
      <c r="B14" s="1790" t="s">
        <v>1998</v>
      </c>
      <c r="C14" s="1790" t="s">
        <v>2005</v>
      </c>
      <c r="D14" s="2200"/>
      <c r="E14" s="2200"/>
    </row>
    <row r="15" customFormat="false" ht="12.75" hidden="false" customHeight="true" outlineLevel="0" collapsed="false">
      <c r="A15" s="2199" t="s">
        <v>1944</v>
      </c>
      <c r="B15" s="1790" t="s">
        <v>1998</v>
      </c>
      <c r="C15" s="1790" t="s">
        <v>2006</v>
      </c>
      <c r="D15" s="2200"/>
      <c r="E15" s="2200"/>
    </row>
    <row r="16" customFormat="false" ht="12.75" hidden="false" customHeight="true" outlineLevel="0" collapsed="false">
      <c r="A16" s="2199" t="s">
        <v>1943</v>
      </c>
      <c r="B16" s="1790" t="s">
        <v>1998</v>
      </c>
      <c r="C16" s="1790" t="s">
        <v>2006</v>
      </c>
      <c r="D16" s="2200"/>
      <c r="E16" s="2200"/>
    </row>
    <row r="17" customFormat="false" ht="12.75" hidden="false" customHeight="true" outlineLevel="0" collapsed="false">
      <c r="A17" s="2199" t="s">
        <v>1945</v>
      </c>
      <c r="B17" s="1790" t="s">
        <v>1998</v>
      </c>
      <c r="C17" s="1790" t="s">
        <v>1999</v>
      </c>
      <c r="D17" s="2200"/>
      <c r="E17" s="2200"/>
    </row>
    <row r="18" customFormat="false" ht="12.75" hidden="false" customHeight="true" outlineLevel="0" collapsed="false">
      <c r="A18" s="2199" t="s">
        <v>1945</v>
      </c>
      <c r="B18" s="1790" t="s">
        <v>1998</v>
      </c>
      <c r="C18" s="1790" t="s">
        <v>1999</v>
      </c>
      <c r="D18" s="2200"/>
      <c r="E18" s="2200"/>
    </row>
    <row r="19" customFormat="false" ht="12.75" hidden="false" customHeight="true" outlineLevel="0" collapsed="false">
      <c r="A19" s="2199" t="s">
        <v>1945</v>
      </c>
      <c r="B19" s="1790" t="s">
        <v>1998</v>
      </c>
      <c r="C19" s="1790" t="s">
        <v>2000</v>
      </c>
      <c r="D19" s="2200"/>
      <c r="E19" s="2200"/>
    </row>
    <row r="20" customFormat="false" ht="12.75" hidden="false" customHeight="true" outlineLevel="0" collapsed="false">
      <c r="A20" s="2199" t="s">
        <v>1945</v>
      </c>
      <c r="B20" s="1790" t="s">
        <v>1998</v>
      </c>
      <c r="C20" s="1790" t="s">
        <v>2000</v>
      </c>
      <c r="D20" s="2200"/>
      <c r="E20" s="2200"/>
    </row>
    <row r="21" customFormat="false" ht="12.75" hidden="false" customHeight="true" outlineLevel="0" collapsed="false">
      <c r="A21" s="2199" t="s">
        <v>1945</v>
      </c>
      <c r="B21" s="1790" t="s">
        <v>1998</v>
      </c>
      <c r="C21" s="1790" t="s">
        <v>2001</v>
      </c>
      <c r="D21" s="2200"/>
      <c r="E21" s="2200"/>
    </row>
    <row r="22" customFormat="false" ht="12.75" hidden="false" customHeight="true" outlineLevel="0" collapsed="false">
      <c r="A22" s="2199" t="s">
        <v>1945</v>
      </c>
      <c r="B22" s="1790" t="s">
        <v>1998</v>
      </c>
      <c r="C22" s="1790" t="s">
        <v>2002</v>
      </c>
      <c r="D22" s="2200"/>
      <c r="E22" s="2200"/>
    </row>
    <row r="23" customFormat="false" ht="12.75" hidden="false" customHeight="true" outlineLevel="0" collapsed="false">
      <c r="A23" s="2199" t="s">
        <v>1945</v>
      </c>
      <c r="B23" s="1790" t="s">
        <v>1998</v>
      </c>
      <c r="C23" s="1790" t="s">
        <v>2003</v>
      </c>
      <c r="D23" s="2200"/>
      <c r="E23" s="2200"/>
    </row>
    <row r="24" customFormat="false" ht="12.75" hidden="false" customHeight="true" outlineLevel="0" collapsed="false">
      <c r="A24" s="2199" t="s">
        <v>1945</v>
      </c>
      <c r="B24" s="1790" t="s">
        <v>1998</v>
      </c>
      <c r="C24" s="1790" t="s">
        <v>2004</v>
      </c>
      <c r="D24" s="2200"/>
      <c r="E24" s="2200"/>
    </row>
    <row r="25" customFormat="false" ht="12.75" hidden="false" customHeight="true" outlineLevel="0" collapsed="false">
      <c r="A25" s="2199" t="s">
        <v>1945</v>
      </c>
      <c r="B25" s="1790" t="s">
        <v>1998</v>
      </c>
      <c r="C25" s="1790" t="s">
        <v>2005</v>
      </c>
      <c r="D25" s="2200"/>
      <c r="E25" s="2200"/>
    </row>
    <row r="26" customFormat="false" ht="12.75" hidden="false" customHeight="true" outlineLevel="0" collapsed="false">
      <c r="A26" s="2199" t="s">
        <v>1945</v>
      </c>
      <c r="B26" s="1790" t="s">
        <v>1998</v>
      </c>
      <c r="C26" s="1790" t="s">
        <v>2006</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07</v>
      </c>
      <c r="B28" s="2195"/>
      <c r="C28" s="2195"/>
      <c r="D28" s="2195"/>
      <c r="E28" s="2195"/>
    </row>
    <row r="29" customFormat="false" ht="28.5" hidden="false" customHeight="true" outlineLevel="0" collapsed="false">
      <c r="A29" s="2196" t="s">
        <v>1934</v>
      </c>
      <c r="B29" s="2197" t="s">
        <v>2008</v>
      </c>
      <c r="C29" s="2197" t="s">
        <v>2009</v>
      </c>
      <c r="D29" s="2197" t="s">
        <v>2010</v>
      </c>
      <c r="E29" s="2203" t="s">
        <v>1997</v>
      </c>
    </row>
    <row r="30" customFormat="false" ht="13.5" hidden="false" customHeight="true" outlineLevel="0" collapsed="false">
      <c r="A30" s="2199" t="s">
        <v>1944</v>
      </c>
      <c r="B30" s="1790" t="s">
        <v>2011</v>
      </c>
      <c r="C30" s="1790"/>
      <c r="D30" s="1790"/>
      <c r="E30" s="2204"/>
    </row>
    <row r="31" customFormat="false" ht="12.75" hidden="false" customHeight="true" outlineLevel="0" collapsed="false">
      <c r="A31" s="2199" t="s">
        <v>1944</v>
      </c>
      <c r="B31" s="1790" t="s">
        <v>2012</v>
      </c>
      <c r="C31" s="1790"/>
      <c r="D31" s="1790"/>
      <c r="E31" s="2204"/>
    </row>
    <row r="32" customFormat="false" ht="12.75" hidden="false" customHeight="true" outlineLevel="0" collapsed="false">
      <c r="A32" s="2199" t="s">
        <v>1944</v>
      </c>
      <c r="B32" s="1790" t="s">
        <v>2013</v>
      </c>
      <c r="C32" s="1790"/>
      <c r="D32" s="1790"/>
      <c r="E32" s="2204"/>
    </row>
    <row r="33" customFormat="false" ht="12.75" hidden="false" customHeight="true" outlineLevel="0" collapsed="false">
      <c r="A33" s="2199" t="s">
        <v>1944</v>
      </c>
      <c r="B33" s="1790" t="s">
        <v>2014</v>
      </c>
      <c r="C33" s="1790"/>
      <c r="D33" s="1790"/>
      <c r="E33" s="2204"/>
    </row>
    <row r="34" customFormat="false" ht="12.75" hidden="false" customHeight="true" outlineLevel="0" collapsed="false">
      <c r="A34" s="2199" t="s">
        <v>1944</v>
      </c>
      <c r="B34" s="1790" t="s">
        <v>2015</v>
      </c>
      <c r="C34" s="1790"/>
      <c r="D34" s="1790"/>
      <c r="E34" s="2204"/>
    </row>
    <row r="35" customFormat="false" ht="12.75" hidden="false" customHeight="true" outlineLevel="0" collapsed="false">
      <c r="A35" s="2199" t="s">
        <v>1944</v>
      </c>
      <c r="B35" s="1790" t="s">
        <v>2015</v>
      </c>
      <c r="C35" s="1790"/>
      <c r="D35" s="1790"/>
      <c r="E35" s="2204"/>
    </row>
    <row r="36" customFormat="false" ht="12.75" hidden="false" customHeight="true" outlineLevel="0" collapsed="false">
      <c r="A36" s="2199" t="s">
        <v>1944</v>
      </c>
      <c r="B36" s="1790" t="s">
        <v>2015</v>
      </c>
      <c r="C36" s="1790"/>
      <c r="D36" s="1790"/>
      <c r="E36" s="2204"/>
    </row>
    <row r="37" customFormat="false" ht="12.75" hidden="false" customHeight="true" outlineLevel="0" collapsed="false">
      <c r="A37" s="2199" t="s">
        <v>1944</v>
      </c>
      <c r="B37" s="1790" t="s">
        <v>2016</v>
      </c>
      <c r="C37" s="1790"/>
      <c r="D37" s="1790"/>
      <c r="E37" s="2204"/>
    </row>
    <row r="38" customFormat="false" ht="12.75" hidden="false" customHeight="true" outlineLevel="0" collapsed="false">
      <c r="A38" s="2199" t="s">
        <v>1944</v>
      </c>
      <c r="B38" s="1790" t="s">
        <v>2017</v>
      </c>
      <c r="C38" s="1790"/>
      <c r="D38" s="1790"/>
      <c r="E38" s="2204"/>
    </row>
    <row r="39" customFormat="false" ht="12.75" hidden="false" customHeight="true" outlineLevel="0" collapsed="false">
      <c r="A39" s="2199" t="s">
        <v>1944</v>
      </c>
      <c r="B39" s="1790" t="s">
        <v>2018</v>
      </c>
      <c r="C39" s="1790"/>
      <c r="D39" s="1790"/>
      <c r="E39" s="2204"/>
    </row>
    <row r="40" customFormat="false" ht="12.75" hidden="false" customHeight="true" outlineLevel="0" collapsed="false">
      <c r="A40" s="2199" t="s">
        <v>1944</v>
      </c>
      <c r="B40" s="1790" t="s">
        <v>2019</v>
      </c>
      <c r="C40" s="1790"/>
      <c r="D40" s="1790"/>
      <c r="E40" s="2204"/>
    </row>
    <row r="41" customFormat="false" ht="12.75" hidden="false" customHeight="true" outlineLevel="0" collapsed="false">
      <c r="A41" s="2199" t="s">
        <v>1943</v>
      </c>
      <c r="B41" s="1790" t="s">
        <v>2011</v>
      </c>
      <c r="C41" s="1790"/>
      <c r="D41" s="1790"/>
      <c r="E41" s="2204"/>
    </row>
    <row r="42" customFormat="false" ht="12.75" hidden="false" customHeight="true" outlineLevel="0" collapsed="false">
      <c r="A42" s="2199" t="s">
        <v>1943</v>
      </c>
      <c r="B42" s="1790" t="s">
        <v>2012</v>
      </c>
      <c r="C42" s="1790"/>
      <c r="D42" s="1790"/>
      <c r="E42" s="2204"/>
    </row>
    <row r="43" customFormat="false" ht="12.75" hidden="false" customHeight="true" outlineLevel="0" collapsed="false">
      <c r="A43" s="2199" t="s">
        <v>1943</v>
      </c>
      <c r="B43" s="1790" t="s">
        <v>2013</v>
      </c>
      <c r="C43" s="1790"/>
      <c r="D43" s="1790"/>
      <c r="E43" s="2204"/>
    </row>
    <row r="44" customFormat="false" ht="12.75" hidden="false" customHeight="true" outlineLevel="0" collapsed="false">
      <c r="A44" s="2199" t="s">
        <v>1943</v>
      </c>
      <c r="B44" s="1790" t="s">
        <v>2014</v>
      </c>
      <c r="C44" s="1790"/>
      <c r="D44" s="1790"/>
      <c r="E44" s="2204"/>
    </row>
    <row r="45" customFormat="false" ht="12.75" hidden="false" customHeight="true" outlineLevel="0" collapsed="false">
      <c r="A45" s="2199" t="s">
        <v>1943</v>
      </c>
      <c r="B45" s="1790" t="s">
        <v>2020</v>
      </c>
      <c r="C45" s="1790"/>
      <c r="D45" s="1790"/>
      <c r="E45" s="2204"/>
    </row>
    <row r="46" customFormat="false" ht="12.75" hidden="false" customHeight="true" outlineLevel="0" collapsed="false">
      <c r="A46" s="2199" t="s">
        <v>1943</v>
      </c>
      <c r="B46" s="1790" t="s">
        <v>2021</v>
      </c>
      <c r="C46" s="1790"/>
      <c r="D46" s="1790"/>
      <c r="E46" s="2204"/>
    </row>
    <row r="47" customFormat="false" ht="12.75" hidden="false" customHeight="true" outlineLevel="0" collapsed="false">
      <c r="A47" s="2199" t="s">
        <v>1943</v>
      </c>
      <c r="B47" s="1790" t="s">
        <v>2017</v>
      </c>
      <c r="C47" s="1790"/>
      <c r="D47" s="1790"/>
      <c r="E47" s="2204"/>
    </row>
    <row r="48" customFormat="false" ht="12.75" hidden="false" customHeight="true" outlineLevel="0" collapsed="false">
      <c r="A48" s="2199" t="s">
        <v>1943</v>
      </c>
      <c r="B48" s="1790" t="s">
        <v>2018</v>
      </c>
      <c r="C48" s="1790"/>
      <c r="D48" s="1790"/>
      <c r="E48" s="2204"/>
    </row>
    <row r="49" customFormat="false" ht="12.75" hidden="false" customHeight="true" outlineLevel="0" collapsed="false">
      <c r="A49" s="2199" t="s">
        <v>1943</v>
      </c>
      <c r="B49" s="1790" t="s">
        <v>2019</v>
      </c>
      <c r="C49" s="1790"/>
      <c r="D49" s="1790"/>
      <c r="E49" s="2204"/>
    </row>
    <row r="50" customFormat="false" ht="12.75" hidden="false" customHeight="true" outlineLevel="0" collapsed="false">
      <c r="A50" s="2199" t="s">
        <v>1943</v>
      </c>
      <c r="B50" s="1790" t="s">
        <v>2022</v>
      </c>
      <c r="C50" s="1790"/>
      <c r="D50" s="1790"/>
      <c r="E50" s="2204"/>
    </row>
    <row r="51" customFormat="false" ht="12.75" hidden="false" customHeight="true" outlineLevel="0" collapsed="false">
      <c r="A51" s="2199" t="s">
        <v>1943</v>
      </c>
      <c r="B51" s="1790" t="s">
        <v>2023</v>
      </c>
      <c r="C51" s="1790"/>
      <c r="D51" s="1790"/>
      <c r="E51" s="2204"/>
    </row>
    <row r="52" customFormat="false" ht="12.75" hidden="false" customHeight="true" outlineLevel="0" collapsed="false">
      <c r="A52" s="2199" t="s">
        <v>1943</v>
      </c>
      <c r="B52" s="1790" t="s">
        <v>2023</v>
      </c>
      <c r="C52" s="1790"/>
      <c r="D52" s="1790"/>
      <c r="E52" s="2204"/>
    </row>
    <row r="53" customFormat="false" ht="12.75" hidden="false" customHeight="true" outlineLevel="0" collapsed="false">
      <c r="A53" s="2199" t="s">
        <v>1945</v>
      </c>
      <c r="B53" s="1790" t="s">
        <v>2015</v>
      </c>
      <c r="C53" s="1790"/>
      <c r="D53" s="1790"/>
      <c r="E53" s="2204"/>
    </row>
    <row r="54" customFormat="false" ht="12.75" hidden="false" customHeight="true" outlineLevel="0" collapsed="false">
      <c r="A54" s="2199" t="s">
        <v>1945</v>
      </c>
      <c r="B54" s="1790" t="s">
        <v>2024</v>
      </c>
      <c r="C54" s="1790"/>
      <c r="D54" s="1790"/>
      <c r="E54" s="2204"/>
    </row>
    <row r="55" customFormat="false" ht="12.75" hidden="false" customHeight="true" outlineLevel="0" collapsed="false">
      <c r="A55" s="2199" t="s">
        <v>1945</v>
      </c>
      <c r="B55" s="1790" t="s">
        <v>2016</v>
      </c>
      <c r="C55" s="1790"/>
      <c r="D55" s="1790"/>
      <c r="E55" s="2204"/>
    </row>
    <row r="56" customFormat="false" ht="12.75" hidden="false" customHeight="true" outlineLevel="0" collapsed="false">
      <c r="A56" s="2199" t="s">
        <v>1945</v>
      </c>
      <c r="B56" s="1790" t="s">
        <v>2017</v>
      </c>
      <c r="C56" s="1790"/>
      <c r="D56" s="1790"/>
      <c r="E56" s="2204"/>
    </row>
    <row r="57" customFormat="false" ht="12.75" hidden="false" customHeight="true" outlineLevel="0" collapsed="false">
      <c r="A57" s="2199" t="s">
        <v>1945</v>
      </c>
      <c r="B57" s="1790" t="s">
        <v>2018</v>
      </c>
      <c r="C57" s="1790"/>
      <c r="D57" s="1790"/>
      <c r="E57" s="2204"/>
    </row>
    <row r="58" customFormat="false" ht="12.75" hidden="false" customHeight="true" outlineLevel="0" collapsed="false">
      <c r="A58" s="2199" t="s">
        <v>1945</v>
      </c>
      <c r="B58" s="1790" t="s">
        <v>2019</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25</v>
      </c>
      <c r="B61" s="2205"/>
      <c r="C61" s="2205"/>
      <c r="D61" s="2205"/>
      <c r="E61" s="2205"/>
    </row>
    <row r="62" customFormat="false" ht="18.75" hidden="false" customHeight="true" outlineLevel="0" collapsed="false">
      <c r="A62" s="2206" t="s">
        <v>2026</v>
      </c>
    </row>
    <row r="63" customFormat="false" ht="30" hidden="false" customHeight="true" outlineLevel="0" collapsed="false">
      <c r="A63" s="2205" t="s">
        <v>2027</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8</v>
      </c>
      <c r="B1" s="2177"/>
      <c r="C1" s="2177"/>
      <c r="D1" s="2177"/>
      <c r="E1" s="2177"/>
      <c r="F1" s="2175"/>
      <c r="G1" s="114" t="s">
        <v>78</v>
      </c>
    </row>
    <row r="2" customFormat="false" ht="15.75" hidden="false" customHeight="true" outlineLevel="0" collapsed="false">
      <c r="A2" s="634" t="s">
        <v>223</v>
      </c>
      <c r="B2" s="2175"/>
      <c r="C2" s="2175"/>
      <c r="D2" s="2175"/>
      <c r="E2" s="2175"/>
      <c r="F2" s="2175"/>
      <c r="G2" s="114" t="s">
        <v>80</v>
      </c>
    </row>
    <row r="3" customFormat="false" ht="15.75" hidden="false" customHeight="true" outlineLevel="0" collapsed="false">
      <c r="A3" s="634"/>
      <c r="B3" s="2175"/>
      <c r="C3" s="2175"/>
      <c r="D3" s="2175"/>
      <c r="E3" s="2175"/>
      <c r="F3" s="2175"/>
      <c r="G3" s="114" t="s">
        <v>81</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29</v>
      </c>
      <c r="B5" s="2195"/>
      <c r="C5" s="2195"/>
      <c r="D5" s="2195"/>
      <c r="E5" s="2195"/>
      <c r="F5" s="2195"/>
      <c r="G5" s="2195"/>
    </row>
    <row r="6" customFormat="false" ht="45" hidden="false" customHeight="true" outlineLevel="0" collapsed="false">
      <c r="A6" s="2196" t="s">
        <v>1934</v>
      </c>
      <c r="B6" s="2197" t="s">
        <v>2030</v>
      </c>
      <c r="C6" s="2197" t="s">
        <v>2031</v>
      </c>
      <c r="D6" s="2197" t="s">
        <v>2032</v>
      </c>
      <c r="E6" s="2197" t="s">
        <v>2033</v>
      </c>
      <c r="F6" s="2197" t="s">
        <v>2034</v>
      </c>
      <c r="G6" s="2184" t="s">
        <v>1997</v>
      </c>
    </row>
    <row r="7" customFormat="false" ht="13.5" hidden="false" customHeight="true" outlineLevel="0" collapsed="false">
      <c r="A7" s="570" t="s">
        <v>2035</v>
      </c>
      <c r="B7" s="570" t="s">
        <v>681</v>
      </c>
      <c r="C7" s="572" t="n">
        <v>0</v>
      </c>
      <c r="D7" s="572" t="n">
        <v>0</v>
      </c>
      <c r="E7" s="572" t="n">
        <v>0</v>
      </c>
      <c r="F7" s="570" t="s">
        <v>2036</v>
      </c>
      <c r="G7" s="571"/>
    </row>
    <row r="8" customFormat="false" ht="12.75" hidden="false" customHeight="true" outlineLevel="0" collapsed="false">
      <c r="A8" s="570" t="s">
        <v>2035</v>
      </c>
      <c r="B8" s="570" t="s">
        <v>2037</v>
      </c>
      <c r="C8" s="572" t="n">
        <v>0</v>
      </c>
      <c r="D8" s="570"/>
      <c r="E8" s="572" t="n">
        <v>0</v>
      </c>
      <c r="F8" s="570" t="s">
        <v>2036</v>
      </c>
      <c r="G8" s="571"/>
    </row>
    <row r="9" customFormat="false" ht="12.75" hidden="false" customHeight="true" outlineLevel="0" collapsed="false">
      <c r="A9" s="570" t="s">
        <v>2035</v>
      </c>
      <c r="B9" s="570" t="s">
        <v>768</v>
      </c>
      <c r="C9" s="572" t="n">
        <v>0</v>
      </c>
      <c r="D9" s="572" t="n">
        <v>910</v>
      </c>
      <c r="E9" s="572" t="n">
        <v>0</v>
      </c>
      <c r="F9" s="570" t="s">
        <v>2036</v>
      </c>
      <c r="G9" s="571"/>
    </row>
    <row r="10" customFormat="false" ht="12.75" hidden="false" customHeight="true" outlineLevel="0" collapsed="false">
      <c r="A10" s="570" t="s">
        <v>2035</v>
      </c>
      <c r="B10" s="570" t="s">
        <v>2038</v>
      </c>
      <c r="C10" s="572" t="n">
        <v>0</v>
      </c>
      <c r="D10" s="572" t="n">
        <v>0</v>
      </c>
      <c r="E10" s="572" t="n">
        <v>0</v>
      </c>
      <c r="F10" s="570" t="s">
        <v>2036</v>
      </c>
      <c r="G10" s="571"/>
    </row>
    <row r="11" customFormat="false" ht="12.75" hidden="false" customHeight="true" outlineLevel="0" collapsed="false">
      <c r="A11" s="570" t="s">
        <v>2039</v>
      </c>
      <c r="B11" s="570" t="s">
        <v>2038</v>
      </c>
      <c r="C11" s="572" t="n">
        <v>0.0087</v>
      </c>
      <c r="D11" s="572" t="n">
        <v>320</v>
      </c>
      <c r="E11" s="572" t="n">
        <v>2.784</v>
      </c>
      <c r="F11" s="570" t="s">
        <v>2036</v>
      </c>
      <c r="G11" s="571" t="s">
        <v>2040</v>
      </c>
    </row>
    <row r="12" customFormat="false" ht="12.75" hidden="false" customHeight="true" outlineLevel="0" collapsed="false">
      <c r="A12" s="570" t="s">
        <v>2039</v>
      </c>
      <c r="B12" s="570" t="s">
        <v>2041</v>
      </c>
      <c r="C12" s="572" t="n">
        <v>0.0091</v>
      </c>
      <c r="D12" s="572" t="n">
        <v>320</v>
      </c>
      <c r="E12" s="572" t="n">
        <v>2.912</v>
      </c>
      <c r="F12" s="570" t="s">
        <v>2036</v>
      </c>
      <c r="G12" s="571"/>
    </row>
    <row r="13" customFormat="false" ht="12.75" hidden="false" customHeight="true" outlineLevel="0" collapsed="false">
      <c r="A13" s="570" t="s">
        <v>2042</v>
      </c>
      <c r="B13" s="570" t="s">
        <v>2038</v>
      </c>
      <c r="C13" s="572" t="n">
        <v>0</v>
      </c>
      <c r="D13" s="572" t="n">
        <v>17200</v>
      </c>
      <c r="E13" s="572" t="n">
        <v>0</v>
      </c>
      <c r="F13" s="570" t="s">
        <v>2036</v>
      </c>
      <c r="G13" s="571"/>
      <c r="H13" s="63"/>
    </row>
    <row r="14" customFormat="false" ht="12.75" hidden="false" customHeight="true" outlineLevel="0" collapsed="false">
      <c r="A14" s="570" t="s">
        <v>2042</v>
      </c>
      <c r="B14" s="570" t="s">
        <v>2043</v>
      </c>
      <c r="C14" s="572" t="n">
        <v>0</v>
      </c>
      <c r="D14" s="572" t="n">
        <v>17200</v>
      </c>
      <c r="E14" s="572" t="n">
        <v>0</v>
      </c>
      <c r="F14" s="570" t="s">
        <v>2036</v>
      </c>
      <c r="G14" s="571"/>
    </row>
    <row r="15" customFormat="false" ht="12.75" hidden="false" customHeight="true" outlineLevel="0" collapsed="false">
      <c r="A15" s="570" t="s">
        <v>2044</v>
      </c>
      <c r="B15" s="570" t="s">
        <v>2038</v>
      </c>
      <c r="C15" s="572" t="n">
        <v>0.0004</v>
      </c>
      <c r="D15" s="572" t="n">
        <v>0.0004</v>
      </c>
      <c r="E15" s="572" t="n">
        <v>1.6E-007</v>
      </c>
      <c r="F15" s="570" t="s">
        <v>2036</v>
      </c>
      <c r="G15" s="571"/>
    </row>
    <row r="16" customFormat="false" ht="13.5" hidden="false" customHeight="true" outlineLevel="0" collapsed="false">
      <c r="A16" s="570" t="s">
        <v>2044</v>
      </c>
      <c r="B16" s="570" t="s">
        <v>2041</v>
      </c>
      <c r="C16" s="572" t="n">
        <v>0</v>
      </c>
      <c r="D16" s="572" t="n">
        <v>0.0004</v>
      </c>
      <c r="E16" s="572" t="n">
        <v>0</v>
      </c>
      <c r="F16" s="570" t="s">
        <v>2036</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45</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9</v>
      </c>
      <c r="B20" s="2209"/>
      <c r="C20" s="2209"/>
      <c r="D20" s="2209"/>
      <c r="E20" s="2209"/>
      <c r="F20" s="2209"/>
      <c r="G20" s="2210"/>
    </row>
    <row r="21" customFormat="false" ht="33" hidden="false" customHeight="true" outlineLevel="0" collapsed="false">
      <c r="A21" s="2211" t="s">
        <v>2046</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47</v>
      </c>
      <c r="B1" s="170"/>
      <c r="K1" s="114" t="s">
        <v>78</v>
      </c>
    </row>
    <row r="2" customFormat="false" ht="15.75" hidden="false" customHeight="true" outlineLevel="0" collapsed="false">
      <c r="A2" s="634" t="s">
        <v>2048</v>
      </c>
      <c r="B2" s="170"/>
      <c r="K2" s="114" t="s">
        <v>80</v>
      </c>
    </row>
    <row r="3" customFormat="false" ht="15.75" hidden="false" customHeight="true" outlineLevel="0" collapsed="false">
      <c r="A3" s="1464" t="s">
        <v>2049</v>
      </c>
      <c r="B3" s="170"/>
      <c r="K3" s="114" t="s">
        <v>81</v>
      </c>
    </row>
    <row r="4" customFormat="false" ht="12.75" hidden="false" customHeight="true" outlineLevel="0" collapsed="false">
      <c r="A4" s="138"/>
      <c r="B4" s="138"/>
      <c r="C4" s="138"/>
    </row>
    <row r="5" customFormat="false" ht="53.25" hidden="false" customHeight="true" outlineLevel="0" collapsed="false">
      <c r="A5" s="2212" t="s">
        <v>82</v>
      </c>
      <c r="B5" s="2213" t="s">
        <v>2050</v>
      </c>
      <c r="C5" s="2213" t="s">
        <v>2051</v>
      </c>
      <c r="D5" s="2213" t="s">
        <v>2052</v>
      </c>
      <c r="E5" s="2213" t="s">
        <v>2053</v>
      </c>
      <c r="F5" s="2213" t="s">
        <v>2054</v>
      </c>
      <c r="G5" s="2213" t="s">
        <v>2055</v>
      </c>
      <c r="H5" s="2213" t="s">
        <v>2056</v>
      </c>
      <c r="I5" s="2213" t="s">
        <v>2057</v>
      </c>
      <c r="J5" s="2213" t="s">
        <v>2058</v>
      </c>
      <c r="K5" s="2213" t="s">
        <v>2059</v>
      </c>
      <c r="L5" s="16"/>
    </row>
    <row r="6" customFormat="false" ht="12.75" hidden="false" customHeight="true" outlineLevel="0" collapsed="false">
      <c r="A6" s="2212"/>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15" t="s">
        <v>2060</v>
      </c>
      <c r="B7" s="2216" t="n">
        <v>41198.8975061076</v>
      </c>
      <c r="C7" s="2216" t="n">
        <v>43296.9561994914</v>
      </c>
      <c r="D7" s="2216" t="n">
        <v>43360.2000230941</v>
      </c>
      <c r="E7" s="2216" t="n">
        <v>41101.3281086012</v>
      </c>
      <c r="F7" s="2216" t="n">
        <v>40222.9065818301</v>
      </c>
      <c r="G7" s="2216" t="n">
        <v>41098.4857520063</v>
      </c>
      <c r="H7" s="2216" t="n">
        <v>41947.8361489677</v>
      </c>
      <c r="I7" s="2216" t="n">
        <v>41314.7166111867</v>
      </c>
      <c r="J7" s="2216" t="n">
        <v>42637.0304334739</v>
      </c>
      <c r="K7" s="2216" t="n">
        <v>42729.8066767567</v>
      </c>
      <c r="L7" s="16"/>
    </row>
    <row r="8" customFormat="false" ht="12.75" hidden="false" customHeight="true" outlineLevel="0" collapsed="false">
      <c r="A8" s="2217" t="s">
        <v>1747</v>
      </c>
      <c r="B8" s="2218" t="n">
        <v>41114.2806372771</v>
      </c>
      <c r="C8" s="2218" t="n">
        <v>43196.8210607583</v>
      </c>
      <c r="D8" s="2218" t="n">
        <v>43264.0532713374</v>
      </c>
      <c r="E8" s="2218" t="n">
        <v>41009.1993782379</v>
      </c>
      <c r="F8" s="2218" t="n">
        <v>40144.9397817251</v>
      </c>
      <c r="G8" s="2218" t="n">
        <v>41024.9151718077</v>
      </c>
      <c r="H8" s="2218" t="n">
        <v>41869.2687177334</v>
      </c>
      <c r="I8" s="2218" t="n">
        <v>41241.6224972246</v>
      </c>
      <c r="J8" s="2218" t="n">
        <v>42565.9409857931</v>
      </c>
      <c r="K8" s="2218" t="n">
        <v>42666.2803719233</v>
      </c>
      <c r="L8" s="16"/>
    </row>
    <row r="9" customFormat="false" ht="12.75" hidden="false" customHeight="true" outlineLevel="0" collapsed="false">
      <c r="A9" s="2219"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0"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9"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9"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9"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7" t="s">
        <v>124</v>
      </c>
      <c r="B14" s="2218" t="n">
        <v>84.616868830489</v>
      </c>
      <c r="C14" s="2218" t="n">
        <v>100.135138733107</v>
      </c>
      <c r="D14" s="2218" t="n">
        <v>96.1467517567015</v>
      </c>
      <c r="E14" s="2218" t="n">
        <v>92.1287303632921</v>
      </c>
      <c r="F14" s="2218" t="n">
        <v>77.9668001050344</v>
      </c>
      <c r="G14" s="2218" t="n">
        <v>73.5705801985869</v>
      </c>
      <c r="H14" s="2218" t="n">
        <v>78.5674312342617</v>
      </c>
      <c r="I14" s="2218" t="n">
        <v>73.0941139621281</v>
      </c>
      <c r="J14" s="2218" t="n">
        <v>71.0894476807942</v>
      </c>
      <c r="K14" s="2218" t="n">
        <v>63.5263048333519</v>
      </c>
      <c r="L14" s="16"/>
    </row>
    <row r="15" customFormat="false" ht="12.75" hidden="false" customHeight="true" outlineLevel="0" collapsed="false">
      <c r="A15" s="2219"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9"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1" t="s">
        <v>2061</v>
      </c>
      <c r="B17" s="2222" t="n">
        <v>3006.085471652</v>
      </c>
      <c r="C17" s="2222" t="n">
        <v>2662.30068594445</v>
      </c>
      <c r="D17" s="2222" t="n">
        <v>2512.93756299842</v>
      </c>
      <c r="E17" s="2222" t="n">
        <v>2260.00952426271</v>
      </c>
      <c r="F17" s="2222" t="n">
        <v>2423.57120924276</v>
      </c>
      <c r="G17" s="2222" t="n">
        <v>2271.06904614305</v>
      </c>
      <c r="H17" s="2222" t="n">
        <v>2099.69925218767</v>
      </c>
      <c r="I17" s="2222" t="n">
        <v>1926.00060862028</v>
      </c>
      <c r="J17" s="2222" t="n">
        <v>1920.12036533025</v>
      </c>
      <c r="K17" s="2222" t="n">
        <v>1920.03041573774</v>
      </c>
      <c r="L17" s="16"/>
    </row>
    <row r="18" customFormat="false" ht="12.75" hidden="false" customHeight="true" outlineLevel="0" collapsed="false">
      <c r="A18" s="2217"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7"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7"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7"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7" t="s">
        <v>2062</v>
      </c>
      <c r="B22" s="654"/>
      <c r="C22" s="654"/>
      <c r="D22" s="654"/>
      <c r="E22" s="654"/>
      <c r="F22" s="654"/>
      <c r="G22" s="654"/>
      <c r="H22" s="654"/>
      <c r="I22" s="654"/>
      <c r="J22" s="654"/>
      <c r="K22" s="654"/>
      <c r="L22" s="16"/>
    </row>
    <row r="23" customFormat="false" ht="13.5" hidden="false" customHeight="true" outlineLevel="0" collapsed="false">
      <c r="A23" s="2217" t="s">
        <v>2063</v>
      </c>
      <c r="B23" s="654"/>
      <c r="C23" s="654"/>
      <c r="D23" s="654"/>
      <c r="E23" s="654"/>
      <c r="F23" s="654"/>
      <c r="G23" s="654"/>
      <c r="H23" s="654"/>
      <c r="I23" s="654"/>
      <c r="J23" s="654"/>
      <c r="K23" s="654"/>
      <c r="L23" s="16"/>
    </row>
    <row r="24" customFormat="false" ht="13.5" hidden="false" customHeight="true" outlineLevel="0" collapsed="false">
      <c r="A24" s="2217"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3" t="s">
        <v>2064</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1" t="s">
        <v>1694</v>
      </c>
      <c r="B26" s="654"/>
      <c r="C26" s="654"/>
      <c r="D26" s="654"/>
      <c r="E26" s="654"/>
      <c r="F26" s="654"/>
      <c r="G26" s="654"/>
      <c r="H26" s="654"/>
      <c r="I26" s="654"/>
      <c r="J26" s="654"/>
      <c r="K26" s="654"/>
      <c r="L26" s="16"/>
    </row>
    <row r="27" customFormat="false" ht="12.75" hidden="false" customHeight="true" outlineLevel="0" collapsed="false">
      <c r="A27" s="2217" t="s">
        <v>1695</v>
      </c>
      <c r="B27" s="654"/>
      <c r="C27" s="654"/>
      <c r="D27" s="654"/>
      <c r="E27" s="654"/>
      <c r="F27" s="654"/>
      <c r="G27" s="654"/>
      <c r="H27" s="654"/>
      <c r="I27" s="654"/>
      <c r="J27" s="654"/>
      <c r="K27" s="654"/>
      <c r="L27" s="16"/>
    </row>
    <row r="28" customFormat="false" ht="12.75" hidden="false" customHeight="true" outlineLevel="0" collapsed="false">
      <c r="A28" s="2217" t="s">
        <v>848</v>
      </c>
      <c r="B28" s="654"/>
      <c r="C28" s="654"/>
      <c r="D28" s="654"/>
      <c r="E28" s="654"/>
      <c r="F28" s="654"/>
      <c r="G28" s="654"/>
      <c r="H28" s="654"/>
      <c r="I28" s="654"/>
      <c r="J28" s="654"/>
      <c r="K28" s="654"/>
      <c r="L28" s="16"/>
    </row>
    <row r="29" customFormat="false" ht="12.75" hidden="false" customHeight="true" outlineLevel="0" collapsed="false">
      <c r="A29" s="2217" t="s">
        <v>858</v>
      </c>
      <c r="B29" s="654"/>
      <c r="C29" s="654"/>
      <c r="D29" s="654"/>
      <c r="E29" s="654"/>
      <c r="F29" s="654"/>
      <c r="G29" s="654"/>
      <c r="H29" s="654"/>
      <c r="I29" s="654"/>
      <c r="J29" s="654"/>
      <c r="K29" s="654"/>
      <c r="L29" s="16"/>
    </row>
    <row r="30" customFormat="false" ht="12.75" hidden="false" customHeight="true" outlineLevel="0" collapsed="false">
      <c r="A30" s="2217" t="s">
        <v>2065</v>
      </c>
      <c r="B30" s="654"/>
      <c r="C30" s="654"/>
      <c r="D30" s="654"/>
      <c r="E30" s="654"/>
      <c r="F30" s="654"/>
      <c r="G30" s="654"/>
      <c r="H30" s="654"/>
      <c r="I30" s="654"/>
      <c r="J30" s="654"/>
      <c r="K30" s="654"/>
      <c r="L30" s="16"/>
    </row>
    <row r="31" customFormat="false" ht="12.75" hidden="false" customHeight="true" outlineLevel="0" collapsed="false">
      <c r="A31" s="2217" t="s">
        <v>869</v>
      </c>
      <c r="B31" s="654"/>
      <c r="C31" s="654"/>
      <c r="D31" s="654"/>
      <c r="E31" s="654"/>
      <c r="F31" s="654"/>
      <c r="G31" s="654"/>
      <c r="H31" s="654"/>
      <c r="I31" s="654"/>
      <c r="J31" s="654"/>
      <c r="K31" s="654"/>
      <c r="L31" s="16"/>
    </row>
    <row r="32" customFormat="false" ht="12.75" hidden="false" customHeight="true" outlineLevel="0" collapsed="false">
      <c r="A32" s="2217" t="s">
        <v>1697</v>
      </c>
      <c r="B32" s="654"/>
      <c r="C32" s="654"/>
      <c r="D32" s="654"/>
      <c r="E32" s="654"/>
      <c r="F32" s="654"/>
      <c r="G32" s="654"/>
      <c r="H32" s="654"/>
      <c r="I32" s="654"/>
      <c r="J32" s="654"/>
      <c r="K32" s="654"/>
      <c r="L32" s="16"/>
    </row>
    <row r="33" customFormat="false" ht="13.5" hidden="false" customHeight="true" outlineLevel="0" collapsed="false">
      <c r="A33" s="2224" t="s">
        <v>1685</v>
      </c>
      <c r="B33" s="654"/>
      <c r="C33" s="654"/>
      <c r="D33" s="654"/>
      <c r="E33" s="654"/>
      <c r="F33" s="654"/>
      <c r="G33" s="654"/>
      <c r="H33" s="654"/>
      <c r="I33" s="654"/>
      <c r="J33" s="654"/>
      <c r="K33" s="654"/>
      <c r="L33" s="16"/>
    </row>
    <row r="34" customFormat="false" ht="14.25" hidden="false" customHeight="true" outlineLevel="0" collapsed="false">
      <c r="A34" s="2221" t="s">
        <v>2066</v>
      </c>
      <c r="B34" s="2225" t="n">
        <v>-1962.18942075434</v>
      </c>
      <c r="C34" s="2225" t="n">
        <v>-2012.79755558234</v>
      </c>
      <c r="D34" s="2225" t="n">
        <v>-2147.28419770167</v>
      </c>
      <c r="E34" s="2225" t="n">
        <v>-3331.45345032634</v>
      </c>
      <c r="F34" s="2225" t="n">
        <v>-2431.50582004634</v>
      </c>
      <c r="G34" s="2225" t="n">
        <v>-3164.36797982567</v>
      </c>
      <c r="H34" s="2225" t="n">
        <v>-2752.08935737133</v>
      </c>
      <c r="I34" s="2225" t="n">
        <v>-3256.57987123067</v>
      </c>
      <c r="J34" s="2225" t="n">
        <v>-2979.08499836833</v>
      </c>
      <c r="K34" s="2225"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6"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3" t="s">
        <v>1702</v>
      </c>
      <c r="B42" s="2222" t="n">
        <v>63.3315</v>
      </c>
      <c r="C42" s="2222" t="n">
        <v>60.2095</v>
      </c>
      <c r="D42" s="2222" t="n">
        <v>55.533</v>
      </c>
      <c r="E42" s="2222" t="n">
        <v>49.582776</v>
      </c>
      <c r="F42" s="2222" t="n">
        <v>40.181076</v>
      </c>
      <c r="G42" s="2222" t="n">
        <v>34.6804605425</v>
      </c>
      <c r="H42" s="2222" t="n">
        <v>31.086636375</v>
      </c>
      <c r="I42" s="2222" t="n">
        <v>28.44912696</v>
      </c>
      <c r="J42" s="2222" t="n">
        <v>25.892218885</v>
      </c>
      <c r="K42" s="2222" t="n">
        <v>22.61158458</v>
      </c>
      <c r="L42" s="16"/>
    </row>
    <row r="43" customFormat="false" ht="12.75" hidden="false" customHeight="true" outlineLevel="0" collapsed="false">
      <c r="A43" s="2217"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7" t="s">
        <v>1704</v>
      </c>
      <c r="B44" s="654"/>
      <c r="C44" s="654"/>
      <c r="D44" s="654"/>
      <c r="E44" s="654"/>
      <c r="F44" s="654"/>
      <c r="G44" s="654"/>
      <c r="H44" s="654"/>
      <c r="I44" s="654"/>
      <c r="J44" s="654"/>
      <c r="K44" s="654"/>
      <c r="L44" s="16"/>
    </row>
    <row r="45" customFormat="false" ht="12.75" hidden="false" customHeight="true" outlineLevel="0" collapsed="false">
      <c r="A45" s="2217"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7" t="s">
        <v>798</v>
      </c>
      <c r="B46" s="2227" t="s">
        <v>97</v>
      </c>
      <c r="C46" s="2227" t="s">
        <v>97</v>
      </c>
      <c r="D46" s="2227" t="s">
        <v>97</v>
      </c>
      <c r="E46" s="2227" t="s">
        <v>97</v>
      </c>
      <c r="F46" s="2227" t="s">
        <v>97</v>
      </c>
      <c r="G46" s="2227" t="s">
        <v>97</v>
      </c>
      <c r="H46" s="2227" t="s">
        <v>97</v>
      </c>
      <c r="I46" s="2227" t="s">
        <v>97</v>
      </c>
      <c r="J46" s="2227" t="s">
        <v>97</v>
      </c>
      <c r="K46" s="2227" t="s">
        <v>97</v>
      </c>
      <c r="L46" s="16"/>
    </row>
    <row r="47" customFormat="false" ht="12.75" hidden="false" customHeight="true" outlineLevel="0" collapsed="false">
      <c r="A47" s="2228" t="s">
        <v>2067</v>
      </c>
      <c r="B47" s="2222" t="n">
        <v>10.96</v>
      </c>
      <c r="C47" s="2222" t="n">
        <v>11.151</v>
      </c>
      <c r="D47" s="2222" t="n">
        <v>11.342</v>
      </c>
      <c r="E47" s="2222" t="n">
        <v>11.518</v>
      </c>
      <c r="F47" s="2222" t="n">
        <v>11.709</v>
      </c>
      <c r="G47" s="2222" t="n">
        <v>11.9</v>
      </c>
      <c r="H47" s="2222" t="n">
        <v>12.091</v>
      </c>
      <c r="I47" s="2222" t="n">
        <v>12.282</v>
      </c>
      <c r="J47" s="2222" t="n">
        <v>12.473</v>
      </c>
      <c r="K47" s="2222" t="n">
        <v>12.679</v>
      </c>
      <c r="L47" s="16"/>
    </row>
    <row r="48" customFormat="false" ht="13.5" hidden="false" customHeight="true" outlineLevel="0" collapsed="false">
      <c r="A48" s="2229"/>
      <c r="B48" s="2227"/>
      <c r="C48" s="2227"/>
      <c r="D48" s="2227"/>
      <c r="E48" s="2227"/>
      <c r="F48" s="2227"/>
      <c r="G48" s="2227"/>
      <c r="H48" s="2227"/>
      <c r="I48" s="2227"/>
      <c r="J48" s="2227"/>
      <c r="K48" s="2227"/>
      <c r="L48" s="16"/>
    </row>
    <row r="49" customFormat="false" ht="14.25" hidden="false" customHeight="true" outlineLevel="0" collapsed="false">
      <c r="A49" s="2228" t="s">
        <v>2068</v>
      </c>
      <c r="B49" s="2230" t="n">
        <v>42677.1205574123</v>
      </c>
      <c r="C49" s="2230" t="n">
        <v>44355.7718580405</v>
      </c>
      <c r="D49" s="2230" t="n">
        <v>44111.2002832508</v>
      </c>
      <c r="E49" s="2230" t="n">
        <v>40386.2511382576</v>
      </c>
      <c r="F49" s="2230" t="n">
        <v>40549.5849660065</v>
      </c>
      <c r="G49" s="2230" t="n">
        <v>40519.0891270262</v>
      </c>
      <c r="H49" s="2230" t="n">
        <v>41588.376616439</v>
      </c>
      <c r="I49" s="2230" t="n">
        <v>40257.4712277963</v>
      </c>
      <c r="J49" s="2230" t="n">
        <v>41832.8473057508</v>
      </c>
      <c r="K49" s="2230" t="n">
        <v>42724.3754380834</v>
      </c>
      <c r="L49" s="16"/>
    </row>
    <row r="50" customFormat="false" ht="14.25" hidden="false" customHeight="true" outlineLevel="0" collapsed="false">
      <c r="A50" s="2228" t="s">
        <v>2069</v>
      </c>
      <c r="B50" s="2230" t="n">
        <v>44639.3099781666</v>
      </c>
      <c r="C50" s="2230" t="n">
        <v>46368.5694136228</v>
      </c>
      <c r="D50" s="2230" t="n">
        <v>46258.4844809525</v>
      </c>
      <c r="E50" s="2230" t="n">
        <v>43717.7045885839</v>
      </c>
      <c r="F50" s="2230" t="n">
        <v>42981.0907860529</v>
      </c>
      <c r="G50" s="2230" t="n">
        <v>43683.4571068519</v>
      </c>
      <c r="H50" s="2230" t="n">
        <v>44340.4659738104</v>
      </c>
      <c r="I50" s="2230" t="n">
        <v>43514.051099027</v>
      </c>
      <c r="J50" s="2230" t="n">
        <v>44811.9323041191</v>
      </c>
      <c r="K50" s="2230" t="n">
        <v>44893.7579144044</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32" t="s">
        <v>1910</v>
      </c>
      <c r="B52" s="654"/>
      <c r="C52" s="654"/>
      <c r="D52" s="654"/>
      <c r="E52" s="654"/>
      <c r="F52" s="654"/>
      <c r="G52" s="654"/>
      <c r="H52" s="654"/>
      <c r="I52" s="654"/>
      <c r="J52" s="654"/>
      <c r="K52" s="654"/>
      <c r="L52" s="16"/>
    </row>
    <row r="53" customFormat="false" ht="12.75" hidden="false" customHeight="true" outlineLevel="0" collapsed="false">
      <c r="A53" s="2215" t="s">
        <v>140</v>
      </c>
      <c r="B53" s="2222" t="n">
        <v>3125.66047812957</v>
      </c>
      <c r="C53" s="2222" t="n">
        <v>3047.06965773059</v>
      </c>
      <c r="D53" s="2222" t="n">
        <v>3240.5010822721</v>
      </c>
      <c r="E53" s="2222" t="n">
        <v>3375.19922779954</v>
      </c>
      <c r="F53" s="2222" t="n">
        <v>3489.50004076813</v>
      </c>
      <c r="G53" s="2222" t="n">
        <v>3709.57756618838</v>
      </c>
      <c r="H53" s="2222" t="n">
        <v>3853.94854139117</v>
      </c>
      <c r="I53" s="2222" t="n">
        <v>4000.58850477053</v>
      </c>
      <c r="J53" s="2222" t="n">
        <v>4183.03425389316</v>
      </c>
      <c r="K53" s="2222" t="n">
        <v>4492.11902738006</v>
      </c>
      <c r="L53" s="16"/>
    </row>
    <row r="54" customFormat="false" ht="12.75" hidden="false" customHeight="true" outlineLevel="0" collapsed="false">
      <c r="A54" s="2219"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9"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5"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3"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47</v>
      </c>
      <c r="B1" s="2177"/>
      <c r="C1" s="114" t="s">
        <v>78</v>
      </c>
    </row>
    <row r="2" customFormat="false" ht="15.75" hidden="false" customHeight="true" outlineLevel="0" collapsed="false">
      <c r="A2" s="634" t="s">
        <v>2048</v>
      </c>
      <c r="B2" s="2177"/>
      <c r="C2" s="114" t="s">
        <v>80</v>
      </c>
    </row>
    <row r="3" customFormat="false" ht="15.75" hidden="false" customHeight="true" outlineLevel="0" collapsed="false">
      <c r="A3" s="1464" t="s">
        <v>2071</v>
      </c>
      <c r="B3" s="2177"/>
      <c r="C3" s="114" t="s">
        <v>81</v>
      </c>
    </row>
    <row r="4" customFormat="false" ht="12.75" hidden="false" customHeight="true" outlineLevel="0" collapsed="false">
      <c r="A4" s="138"/>
      <c r="B4" s="138"/>
      <c r="C4" s="138"/>
    </row>
    <row r="5" customFormat="false" ht="53.25" hidden="false" customHeight="true" outlineLevel="0" collapsed="false">
      <c r="A5" s="2212" t="s">
        <v>82</v>
      </c>
      <c r="B5" s="2234" t="s">
        <v>2072</v>
      </c>
      <c r="C5" s="16"/>
    </row>
    <row r="6" customFormat="false" ht="12.75" hidden="false" customHeight="true" outlineLevel="0" collapsed="false">
      <c r="A6" s="2212"/>
      <c r="B6" s="2235" t="s">
        <v>1548</v>
      </c>
      <c r="C6" s="16"/>
    </row>
    <row r="7" customFormat="false" ht="13.5" hidden="false" customHeight="true" outlineLevel="0" collapsed="false">
      <c r="A7" s="2215" t="s">
        <v>2060</v>
      </c>
      <c r="B7" s="2236" t="n">
        <v>3.71589839369394</v>
      </c>
      <c r="C7" s="16"/>
    </row>
    <row r="8" customFormat="false" ht="12.75" hidden="false" customHeight="true" outlineLevel="0" collapsed="false">
      <c r="A8" s="2217" t="s">
        <v>1747</v>
      </c>
      <c r="B8" s="2237" t="n">
        <v>3.77484346214987</v>
      </c>
      <c r="C8" s="16"/>
    </row>
    <row r="9" customFormat="false" ht="12.75" hidden="false" customHeight="true" outlineLevel="0" collapsed="false">
      <c r="A9" s="2219" t="s">
        <v>1674</v>
      </c>
      <c r="B9" s="572" t="n">
        <v>22.7650518699033</v>
      </c>
      <c r="C9" s="16"/>
    </row>
    <row r="10" customFormat="false" ht="12.75" hidden="false" customHeight="true" outlineLevel="0" collapsed="false">
      <c r="A10" s="2220" t="s">
        <v>1748</v>
      </c>
      <c r="B10" s="572" t="n">
        <v>-2.98041018337482</v>
      </c>
      <c r="C10" s="16"/>
    </row>
    <row r="11" customFormat="false" ht="12.75" hidden="false" customHeight="true" outlineLevel="0" collapsed="false">
      <c r="A11" s="2219" t="s">
        <v>1676</v>
      </c>
      <c r="B11" s="572" t="n">
        <v>7.35545547926388</v>
      </c>
      <c r="C11" s="16"/>
    </row>
    <row r="12" customFormat="false" ht="12.75" hidden="false" customHeight="true" outlineLevel="0" collapsed="false">
      <c r="A12" s="2219" t="s">
        <v>1677</v>
      </c>
      <c r="B12" s="572" t="n">
        <v>0.957500273168868</v>
      </c>
      <c r="C12" s="16"/>
    </row>
    <row r="13" customFormat="false" ht="12.75" hidden="false" customHeight="true" outlineLevel="0" collapsed="false">
      <c r="A13" s="2219" t="s">
        <v>1678</v>
      </c>
      <c r="B13" s="572" t="n">
        <v>-35.8189376016115</v>
      </c>
      <c r="C13" s="16"/>
    </row>
    <row r="14" customFormat="false" ht="12.75" hidden="false" customHeight="true" outlineLevel="0" collapsed="false">
      <c r="A14" s="2217" t="s">
        <v>124</v>
      </c>
      <c r="B14" s="2237" t="n">
        <v>-24.9247747980221</v>
      </c>
      <c r="C14" s="16"/>
    </row>
    <row r="15" customFormat="false" ht="12.75" hidden="false" customHeight="true" outlineLevel="0" collapsed="false">
      <c r="A15" s="2219" t="s">
        <v>125</v>
      </c>
      <c r="B15" s="572" t="n">
        <v>0</v>
      </c>
      <c r="C15" s="16"/>
    </row>
    <row r="16" customFormat="false" ht="13.5" hidden="false" customHeight="true" outlineLevel="0" collapsed="false">
      <c r="A16" s="2219" t="s">
        <v>1679</v>
      </c>
      <c r="B16" s="751" t="n">
        <v>-24.9247747980221</v>
      </c>
      <c r="C16" s="16"/>
    </row>
    <row r="17" customFormat="false" ht="12.75" hidden="false" customHeight="true" outlineLevel="0" collapsed="false">
      <c r="A17" s="2221" t="s">
        <v>2061</v>
      </c>
      <c r="B17" s="2238" t="n">
        <v>-36.1285487773379</v>
      </c>
      <c r="C17" s="16"/>
    </row>
    <row r="18" customFormat="false" ht="12.75" hidden="false" customHeight="true" outlineLevel="0" collapsed="false">
      <c r="A18" s="2217" t="s">
        <v>492</v>
      </c>
      <c r="B18" s="572" t="n">
        <v>-36.2557338649824</v>
      </c>
      <c r="C18" s="16"/>
    </row>
    <row r="19" customFormat="false" ht="12.75" hidden="false" customHeight="true" outlineLevel="0" collapsed="false">
      <c r="A19" s="2217" t="s">
        <v>503</v>
      </c>
      <c r="B19" s="572" t="n">
        <v>-4.0001801861744</v>
      </c>
      <c r="C19" s="16"/>
    </row>
    <row r="20" customFormat="false" ht="12.75" hidden="false" customHeight="true" outlineLevel="0" collapsed="false">
      <c r="A20" s="2217" t="s">
        <v>517</v>
      </c>
      <c r="B20" s="572" t="n">
        <v>-57.5926098026989</v>
      </c>
      <c r="C20" s="16"/>
    </row>
    <row r="21" customFormat="false" ht="12.75" hidden="false" customHeight="true" outlineLevel="0" collapsed="false">
      <c r="A21" s="2217" t="s">
        <v>527</v>
      </c>
      <c r="B21" s="572" t="n">
        <v>0</v>
      </c>
      <c r="C21" s="16"/>
    </row>
    <row r="22" customFormat="false" ht="13.5" hidden="false" customHeight="true" outlineLevel="0" collapsed="false">
      <c r="A22" s="2217" t="s">
        <v>2062</v>
      </c>
      <c r="B22" s="654"/>
      <c r="C22" s="16"/>
    </row>
    <row r="23" customFormat="false" ht="13.5" hidden="false" customHeight="true" outlineLevel="0" collapsed="false">
      <c r="A23" s="2217" t="s">
        <v>2063</v>
      </c>
      <c r="B23" s="654"/>
      <c r="C23" s="16"/>
    </row>
    <row r="24" customFormat="false" ht="13.5" hidden="false" customHeight="true" outlineLevel="0" collapsed="false">
      <c r="A24" s="2217" t="s">
        <v>1685</v>
      </c>
      <c r="B24" s="751" t="n">
        <v>-38.4615384615385</v>
      </c>
      <c r="C24" s="16"/>
    </row>
    <row r="25" customFormat="false" ht="13.5" hidden="false" customHeight="true" outlineLevel="0" collapsed="false">
      <c r="A25" s="2223" t="s">
        <v>2064</v>
      </c>
      <c r="B25" s="751" t="n">
        <v>-42.0528705935511</v>
      </c>
      <c r="C25" s="16"/>
    </row>
    <row r="26" customFormat="false" ht="12.75" hidden="false" customHeight="true" outlineLevel="0" collapsed="false">
      <c r="A26" s="2221" t="s">
        <v>1694</v>
      </c>
      <c r="B26" s="654"/>
      <c r="C26" s="16"/>
    </row>
    <row r="27" customFormat="false" ht="12.75" hidden="false" customHeight="true" outlineLevel="0" collapsed="false">
      <c r="A27" s="2217" t="s">
        <v>1695</v>
      </c>
      <c r="B27" s="654"/>
      <c r="C27" s="16"/>
    </row>
    <row r="28" customFormat="false" ht="12.75" hidden="false" customHeight="true" outlineLevel="0" collapsed="false">
      <c r="A28" s="2217" t="s">
        <v>848</v>
      </c>
      <c r="B28" s="654"/>
      <c r="C28" s="16"/>
    </row>
    <row r="29" customFormat="false" ht="12.75" hidden="false" customHeight="true" outlineLevel="0" collapsed="false">
      <c r="A29" s="2217" t="s">
        <v>858</v>
      </c>
      <c r="B29" s="654"/>
      <c r="C29" s="16"/>
    </row>
    <row r="30" customFormat="false" ht="12.75" hidden="false" customHeight="true" outlineLevel="0" collapsed="false">
      <c r="A30" s="2217" t="s">
        <v>2065</v>
      </c>
      <c r="B30" s="654"/>
      <c r="C30" s="16"/>
    </row>
    <row r="31" customFormat="false" ht="12.75" hidden="false" customHeight="true" outlineLevel="0" collapsed="false">
      <c r="A31" s="2217" t="s">
        <v>869</v>
      </c>
      <c r="B31" s="654"/>
      <c r="C31" s="16"/>
    </row>
    <row r="32" customFormat="false" ht="12.75" hidden="false" customHeight="true" outlineLevel="0" collapsed="false">
      <c r="A32" s="2217" t="s">
        <v>1697</v>
      </c>
      <c r="B32" s="654"/>
      <c r="C32" s="16"/>
    </row>
    <row r="33" customFormat="false" ht="13.5" hidden="false" customHeight="true" outlineLevel="0" collapsed="false">
      <c r="A33" s="2224" t="s">
        <v>1685</v>
      </c>
      <c r="B33" s="654"/>
      <c r="C33" s="16"/>
    </row>
    <row r="34" customFormat="false" ht="14.25" hidden="false" customHeight="true" outlineLevel="0" collapsed="false">
      <c r="A34" s="2221" t="s">
        <v>2066</v>
      </c>
      <c r="B34" s="2239" t="n">
        <v>10.5592790061529</v>
      </c>
      <c r="C34" s="16"/>
    </row>
    <row r="35" customFormat="false" ht="12.75" hidden="false" customHeight="true" outlineLevel="0" collapsed="false">
      <c r="A35" s="1619" t="s">
        <v>1156</v>
      </c>
      <c r="B35" s="572" t="n">
        <v>25.7695961048736</v>
      </c>
      <c r="C35" s="16"/>
    </row>
    <row r="36" customFormat="false" ht="12.75" hidden="false" customHeight="true" outlineLevel="0" collapsed="false">
      <c r="A36" s="1619" t="s">
        <v>1159</v>
      </c>
      <c r="B36" s="572" t="n">
        <v>106.550353236555</v>
      </c>
      <c r="C36" s="16"/>
    </row>
    <row r="37" customFormat="false" ht="12.75" hidden="false" customHeight="true" outlineLevel="0" collapsed="false">
      <c r="A37" s="1619" t="s">
        <v>1162</v>
      </c>
      <c r="B37" s="572" t="n">
        <v>73.7633834335202</v>
      </c>
      <c r="C37" s="16"/>
    </row>
    <row r="38" customFormat="false" ht="12.75" hidden="false" customHeight="true" outlineLevel="0" collapsed="false">
      <c r="A38" s="1619" t="s">
        <v>1165</v>
      </c>
      <c r="B38" s="572" t="n">
        <v>70.1334303176701</v>
      </c>
      <c r="C38" s="16"/>
    </row>
    <row r="39" customFormat="false" ht="12.75" hidden="false" customHeight="true" outlineLevel="0" collapsed="false">
      <c r="A39" s="1619" t="s">
        <v>1700</v>
      </c>
      <c r="B39" s="572" t="n">
        <v>0.799770031992067</v>
      </c>
      <c r="C39" s="16"/>
    </row>
    <row r="40" customFormat="false" ht="12.75" hidden="false" customHeight="true" outlineLevel="0" collapsed="false">
      <c r="A40" s="1619" t="s">
        <v>1172</v>
      </c>
      <c r="B40" s="572" t="n">
        <v>18.516687085593</v>
      </c>
      <c r="C40" s="16"/>
    </row>
    <row r="41" customFormat="false" ht="13.5" hidden="false" customHeight="true" outlineLevel="0" collapsed="false">
      <c r="A41" s="2226" t="s">
        <v>1701</v>
      </c>
      <c r="B41" s="41" t="n">
        <v>0</v>
      </c>
      <c r="C41" s="16"/>
    </row>
    <row r="42" customFormat="false" ht="12.75" hidden="false" customHeight="true" outlineLevel="0" collapsed="false">
      <c r="A42" s="2223" t="s">
        <v>1702</v>
      </c>
      <c r="B42" s="2238" t="n">
        <v>-64.2964645081831</v>
      </c>
      <c r="C42" s="16"/>
    </row>
    <row r="43" customFormat="false" ht="12.75" hidden="false" customHeight="true" outlineLevel="0" collapsed="false">
      <c r="A43" s="2217" t="s">
        <v>1504</v>
      </c>
      <c r="B43" s="572" t="n">
        <v>-69.3096381707159</v>
      </c>
      <c r="C43" s="16"/>
    </row>
    <row r="44" customFormat="false" ht="12.75" hidden="false" customHeight="true" outlineLevel="0" collapsed="false">
      <c r="A44" s="2217" t="s">
        <v>1704</v>
      </c>
      <c r="B44" s="654"/>
      <c r="C44" s="16"/>
    </row>
    <row r="45" customFormat="false" ht="12.75" hidden="false" customHeight="true" outlineLevel="0" collapsed="false">
      <c r="A45" s="2217" t="s">
        <v>1705</v>
      </c>
      <c r="B45" s="572" t="n">
        <v>-63.4404964590139</v>
      </c>
      <c r="C45" s="16"/>
    </row>
    <row r="46" customFormat="false" ht="13.5" hidden="false" customHeight="true" outlineLevel="0" collapsed="false">
      <c r="A46" s="2217" t="s">
        <v>798</v>
      </c>
      <c r="B46" s="751" t="n">
        <v>0</v>
      </c>
      <c r="C46" s="16"/>
    </row>
    <row r="47" customFormat="false" ht="12.75" hidden="false" customHeight="true" outlineLevel="0" collapsed="false">
      <c r="A47" s="2228" t="s">
        <v>2067</v>
      </c>
      <c r="B47" s="2238" t="n">
        <v>15.6843065693431</v>
      </c>
      <c r="C47" s="16"/>
    </row>
    <row r="48" customFormat="false" ht="13.5" hidden="false" customHeight="true" outlineLevel="0" collapsed="false">
      <c r="A48" s="2229"/>
      <c r="B48" s="2227"/>
      <c r="C48" s="16"/>
    </row>
    <row r="49" customFormat="false" ht="14.25" hidden="false" customHeight="true" outlineLevel="0" collapsed="false">
      <c r="A49" s="2228" t="s">
        <v>2068</v>
      </c>
      <c r="B49" s="2240" t="n">
        <v>0.110726497134621</v>
      </c>
      <c r="C49" s="16"/>
    </row>
    <row r="50" customFormat="false" ht="14.25" hidden="false" customHeight="true" outlineLevel="0" collapsed="false">
      <c r="A50" s="2228" t="s">
        <v>2069</v>
      </c>
      <c r="B50" s="2240" t="n">
        <v>0.570008668060184</v>
      </c>
      <c r="C50" s="16"/>
    </row>
    <row r="51" customFormat="false" ht="13.5" hidden="false" customHeight="true" outlineLevel="0" collapsed="false">
      <c r="A51" s="2231"/>
      <c r="B51" s="2227"/>
      <c r="C51" s="16"/>
    </row>
    <row r="52" customFormat="false" ht="12.75" hidden="false" customHeight="true" outlineLevel="0" collapsed="false">
      <c r="A52" s="2232" t="s">
        <v>1910</v>
      </c>
      <c r="B52" s="654"/>
      <c r="C52" s="16"/>
    </row>
    <row r="53" customFormat="false" ht="12.75" hidden="false" customHeight="true" outlineLevel="0" collapsed="false">
      <c r="A53" s="2215" t="s">
        <v>140</v>
      </c>
      <c r="B53" s="2238" t="n">
        <v>43.7174337651733</v>
      </c>
      <c r="C53" s="16"/>
    </row>
    <row r="54" customFormat="false" ht="12.75" hidden="false" customHeight="true" outlineLevel="0" collapsed="false">
      <c r="A54" s="2219" t="s">
        <v>141</v>
      </c>
      <c r="B54" s="572" t="n">
        <v>45.1749519176542</v>
      </c>
      <c r="C54" s="16"/>
    </row>
    <row r="55" customFormat="false" ht="12.75" hidden="false" customHeight="true" outlineLevel="0" collapsed="false">
      <c r="A55" s="2219" t="s">
        <v>142</v>
      </c>
      <c r="B55" s="572" t="n">
        <v>-31.0873062024206</v>
      </c>
      <c r="C55" s="16"/>
    </row>
    <row r="56" customFormat="false" ht="12.75" hidden="false" customHeight="true" outlineLevel="0" collapsed="false">
      <c r="A56" s="2215" t="s">
        <v>143</v>
      </c>
      <c r="B56" s="572" t="n">
        <v>0</v>
      </c>
      <c r="C56" s="16"/>
    </row>
    <row r="57" customFormat="false" ht="14.25" hidden="false" customHeight="true" outlineLevel="0" collapsed="false">
      <c r="A57" s="2233" t="s">
        <v>144</v>
      </c>
      <c r="B57" s="751" t="n">
        <v>4.23012248614751</v>
      </c>
      <c r="C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4591.335429442</v>
      </c>
      <c r="C8" s="147" t="s">
        <v>171</v>
      </c>
      <c r="D8" s="81"/>
      <c r="E8" s="81"/>
      <c r="F8" s="81"/>
      <c r="G8" s="82"/>
      <c r="H8" s="85" t="n">
        <v>18081.7168253918</v>
      </c>
      <c r="I8" s="85" t="n">
        <v>4.30523432766068</v>
      </c>
      <c r="J8" s="148" t="n">
        <v>0.177114475997851</v>
      </c>
    </row>
    <row r="9" customFormat="false" ht="12.75" hidden="false" customHeight="true" outlineLevel="0" collapsed="false">
      <c r="A9" s="84" t="s">
        <v>172</v>
      </c>
      <c r="B9" s="85" t="n">
        <v>198175.568342054</v>
      </c>
      <c r="C9" s="147" t="s">
        <v>171</v>
      </c>
      <c r="D9" s="85" t="n">
        <v>73.6986738741296</v>
      </c>
      <c r="E9" s="85" t="n">
        <v>1.53999004888052</v>
      </c>
      <c r="F9" s="85" t="n">
        <v>0.665164546047407</v>
      </c>
      <c r="G9" s="82"/>
      <c r="H9" s="85" t="n">
        <v>14605.2765810613</v>
      </c>
      <c r="I9" s="85" t="n">
        <v>0.305188403178004</v>
      </c>
      <c r="J9" s="148" t="n">
        <v>0.131819361953929</v>
      </c>
    </row>
    <row r="10" customFormat="false" ht="12.75" hidden="false" customHeight="true" outlineLevel="0" collapsed="false">
      <c r="A10" s="84" t="s">
        <v>173</v>
      </c>
      <c r="B10" s="85" t="n">
        <v>126.8469751</v>
      </c>
      <c r="C10" s="147" t="s">
        <v>171</v>
      </c>
      <c r="D10" s="85" t="n">
        <v>92.7</v>
      </c>
      <c r="E10" s="85" t="n">
        <v>300</v>
      </c>
      <c r="F10" s="85" t="n">
        <v>1.6</v>
      </c>
      <c r="G10" s="82"/>
      <c r="H10" s="85" t="n">
        <v>11.75871459177</v>
      </c>
      <c r="I10" s="85" t="n">
        <v>0.03805409253</v>
      </c>
      <c r="J10" s="148" t="n">
        <v>0.00020295516016</v>
      </c>
    </row>
    <row r="11" customFormat="false" ht="12.75" hidden="false" customHeight="true" outlineLevel="0" collapsed="false">
      <c r="A11" s="84" t="s">
        <v>174</v>
      </c>
      <c r="B11" s="85" t="n">
        <v>61759.0290506</v>
      </c>
      <c r="C11" s="147" t="s">
        <v>171</v>
      </c>
      <c r="D11" s="85" t="n">
        <v>56.1</v>
      </c>
      <c r="E11" s="85" t="n">
        <v>6.98740599411686</v>
      </c>
      <c r="F11" s="85" t="n">
        <v>0.1</v>
      </c>
      <c r="G11" s="82"/>
      <c r="H11" s="85" t="n">
        <v>3464.68152973866</v>
      </c>
      <c r="I11" s="85" t="n">
        <v>0.431535409779</v>
      </c>
      <c r="J11" s="148" t="n">
        <v>0.00617590290506</v>
      </c>
    </row>
    <row r="12" customFormat="false" ht="12.75" hidden="false" customHeight="true" outlineLevel="0" collapsed="false">
      <c r="A12" s="84" t="s">
        <v>175</v>
      </c>
      <c r="B12" s="85" t="n">
        <v>24529.8910616884</v>
      </c>
      <c r="C12" s="147" t="s">
        <v>171</v>
      </c>
      <c r="D12" s="85" t="n">
        <v>92.1650320597764</v>
      </c>
      <c r="E12" s="85" t="n">
        <v>143.924667797961</v>
      </c>
      <c r="F12" s="85" t="n">
        <v>1.58648303332591</v>
      </c>
      <c r="G12" s="101" t="s">
        <v>176</v>
      </c>
      <c r="H12" s="85" t="n">
        <v>2260.79819612333</v>
      </c>
      <c r="I12" s="85" t="n">
        <v>3.53045642217367</v>
      </c>
      <c r="J12" s="148" t="n">
        <v>0.0389162559787014</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6588.0342647334</v>
      </c>
      <c r="C14" s="147" t="s">
        <v>171</v>
      </c>
      <c r="D14" s="81"/>
      <c r="E14" s="81"/>
      <c r="F14" s="81"/>
      <c r="G14" s="82"/>
      <c r="H14" s="85" t="n">
        <v>5637.90708110202</v>
      </c>
      <c r="I14" s="85" t="n">
        <v>0.683852924572028</v>
      </c>
      <c r="J14" s="148" t="n">
        <v>0.0451931132491244</v>
      </c>
    </row>
    <row r="15" customFormat="false" ht="12.75" hidden="false" customHeight="true" outlineLevel="0" collapsed="false">
      <c r="A15" s="84" t="s">
        <v>172</v>
      </c>
      <c r="B15" s="20" t="n">
        <v>58825.62544516</v>
      </c>
      <c r="C15" s="147" t="s">
        <v>171</v>
      </c>
      <c r="D15" s="85" t="n">
        <v>73.7010556653934</v>
      </c>
      <c r="E15" s="85" t="n">
        <v>1.57957374533882</v>
      </c>
      <c r="F15" s="85" t="n">
        <v>0.606251434785914</v>
      </c>
      <c r="G15" s="82"/>
      <c r="H15" s="20" t="n">
        <v>4335.51069548532</v>
      </c>
      <c r="I15" s="20" t="n">
        <v>0.0929194135063101</v>
      </c>
      <c r="J15" s="21" t="n">
        <v>0.035663119828307</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3215.621847</v>
      </c>
      <c r="C17" s="147" t="s">
        <v>171</v>
      </c>
      <c r="D17" s="85" t="n">
        <v>56.1</v>
      </c>
      <c r="E17" s="85" t="n">
        <v>8.27805381272758</v>
      </c>
      <c r="F17" s="85" t="n">
        <v>0.1</v>
      </c>
      <c r="G17" s="82"/>
      <c r="H17" s="20" t="n">
        <v>1302.3963856167</v>
      </c>
      <c r="I17" s="20" t="n">
        <v>0.1921801669454</v>
      </c>
      <c r="J17" s="21" t="n">
        <v>0.0023215621847</v>
      </c>
    </row>
    <row r="18" customFormat="false" ht="12.75" hidden="false" customHeight="true" outlineLevel="0" collapsed="false">
      <c r="A18" s="84" t="s">
        <v>175</v>
      </c>
      <c r="B18" s="20" t="n">
        <v>4546.7869725734</v>
      </c>
      <c r="C18" s="147" t="s">
        <v>171</v>
      </c>
      <c r="D18" s="85" t="n">
        <v>91.6503373565575</v>
      </c>
      <c r="E18" s="85" t="n">
        <v>87.7000278494752</v>
      </c>
      <c r="F18" s="85" t="n">
        <v>1.58539014024613</v>
      </c>
      <c r="G18" s="101" t="s">
        <v>176</v>
      </c>
      <c r="H18" s="20" t="n">
        <v>416.714559924753</v>
      </c>
      <c r="I18" s="20" t="n">
        <v>0.398753344120318</v>
      </c>
      <c r="J18" s="21" t="n">
        <v>0.0072084312361174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9612.292260809</v>
      </c>
      <c r="C20" s="147" t="s">
        <v>171</v>
      </c>
      <c r="D20" s="81"/>
      <c r="E20" s="81"/>
      <c r="F20" s="81"/>
      <c r="G20" s="82"/>
      <c r="H20" s="79" t="n">
        <v>11874.5887306134</v>
      </c>
      <c r="I20" s="79" t="n">
        <v>3.52214368054585</v>
      </c>
      <c r="J20" s="128" t="n">
        <v>0.114324074065942</v>
      </c>
    </row>
    <row r="21" customFormat="false" ht="12.75" hidden="false" customHeight="true" outlineLevel="0" collapsed="false">
      <c r="A21" s="84" t="s">
        <v>172</v>
      </c>
      <c r="B21" s="20" t="n">
        <v>132004.784916714</v>
      </c>
      <c r="C21" s="147" t="s">
        <v>171</v>
      </c>
      <c r="D21" s="85" t="n">
        <v>73.7002527758839</v>
      </c>
      <c r="E21" s="85" t="n">
        <v>1.06404990095026</v>
      </c>
      <c r="F21" s="85" t="n">
        <v>0.602078206228926</v>
      </c>
      <c r="G21" s="82"/>
      <c r="H21" s="20" t="n">
        <v>9728.78601598801</v>
      </c>
      <c r="I21" s="20" t="n">
        <v>0.14045967831559</v>
      </c>
      <c r="J21" s="21" t="n">
        <v>0.0794772041162903</v>
      </c>
    </row>
    <row r="22" customFormat="false" ht="12.75" hidden="false" customHeight="true" outlineLevel="0" collapsed="false">
      <c r="A22" s="84" t="s">
        <v>173</v>
      </c>
      <c r="B22" s="20" t="n">
        <v>126.8469751</v>
      </c>
      <c r="C22" s="147" t="s">
        <v>171</v>
      </c>
      <c r="D22" s="85" t="n">
        <v>92.7</v>
      </c>
      <c r="E22" s="85" t="n">
        <v>300</v>
      </c>
      <c r="F22" s="85" t="n">
        <v>1.6</v>
      </c>
      <c r="G22" s="82"/>
      <c r="H22" s="20" t="n">
        <v>11.75871459177</v>
      </c>
      <c r="I22" s="20" t="n">
        <v>0.03805409253</v>
      </c>
      <c r="J22" s="21" t="n">
        <v>0.00020295516016</v>
      </c>
    </row>
    <row r="23" customFormat="false" ht="12.75" hidden="false" customHeight="true" outlineLevel="0" collapsed="false">
      <c r="A23" s="84" t="s">
        <v>174</v>
      </c>
      <c r="B23" s="20" t="n">
        <v>38040.0000006</v>
      </c>
      <c r="C23" s="147" t="s">
        <v>171</v>
      </c>
      <c r="D23" s="85" t="n">
        <v>56.1</v>
      </c>
      <c r="E23" s="85" t="n">
        <v>6.21279704552766</v>
      </c>
      <c r="F23" s="85" t="n">
        <v>0.1</v>
      </c>
      <c r="G23" s="82"/>
      <c r="H23" s="20" t="n">
        <v>2134.04400003366</v>
      </c>
      <c r="I23" s="20" t="n">
        <v>0.2363347996156</v>
      </c>
      <c r="J23" s="21" t="n">
        <v>0.00380400000006</v>
      </c>
    </row>
    <row r="24" customFormat="false" ht="12.75" hidden="false" customHeight="true" outlineLevel="0" collapsed="false">
      <c r="A24" s="84" t="s">
        <v>175</v>
      </c>
      <c r="B24" s="20" t="n">
        <v>19440.660368395</v>
      </c>
      <c r="C24" s="147" t="s">
        <v>171</v>
      </c>
      <c r="D24" s="85" t="n">
        <v>92.2900138109077</v>
      </c>
      <c r="E24" s="85" t="n">
        <v>159.834853919687</v>
      </c>
      <c r="F24" s="85" t="n">
        <v>1.58636148181308</v>
      </c>
      <c r="G24" s="101" t="s">
        <v>176</v>
      </c>
      <c r="H24" s="20" t="n">
        <v>1794.17881389234</v>
      </c>
      <c r="I24" s="20" t="n">
        <v>3.10729511008466</v>
      </c>
      <c r="J24" s="21" t="n">
        <v>0.030839914789432</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391.0089039</v>
      </c>
      <c r="C26" s="147" t="s">
        <v>171</v>
      </c>
      <c r="D26" s="81"/>
      <c r="E26" s="81"/>
      <c r="F26" s="81"/>
      <c r="G26" s="82"/>
      <c r="H26" s="79" t="n">
        <v>569.2210136763</v>
      </c>
      <c r="I26" s="79" t="n">
        <v>0.0992377225427967</v>
      </c>
      <c r="J26" s="128" t="n">
        <v>0.0175972886827839</v>
      </c>
    </row>
    <row r="27" customFormat="false" ht="12.75" hidden="false" customHeight="true" outlineLevel="0" collapsed="false">
      <c r="A27" s="84" t="s">
        <v>172</v>
      </c>
      <c r="B27" s="20" t="n">
        <v>7345.15798018</v>
      </c>
      <c r="C27" s="147" t="s">
        <v>171</v>
      </c>
      <c r="D27" s="85" t="n">
        <v>73.6512231660323</v>
      </c>
      <c r="E27" s="85" t="n">
        <v>9.77641482319002</v>
      </c>
      <c r="F27" s="85" t="n">
        <v>2.27075279447198</v>
      </c>
      <c r="G27" s="82"/>
      <c r="H27" s="20" t="n">
        <v>540.979869588</v>
      </c>
      <c r="I27" s="20" t="n">
        <v>0.0718093113561042</v>
      </c>
      <c r="J27" s="21" t="n">
        <v>0.0166790380093319</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503.407203</v>
      </c>
      <c r="C29" s="147" t="s">
        <v>171</v>
      </c>
      <c r="D29" s="85" t="n">
        <v>56.1</v>
      </c>
      <c r="E29" s="85" t="n">
        <v>6</v>
      </c>
      <c r="F29" s="85" t="n">
        <v>0.1</v>
      </c>
      <c r="G29" s="82"/>
      <c r="H29" s="20" t="n">
        <v>28.2411440883</v>
      </c>
      <c r="I29" s="20" t="n">
        <v>0.003020443218</v>
      </c>
      <c r="J29" s="21" t="n">
        <v>5.03407203E-005</v>
      </c>
    </row>
    <row r="30" customFormat="false" ht="12.75" hidden="false" customHeight="true" outlineLevel="0" collapsed="false">
      <c r="A30" s="84" t="s">
        <v>175</v>
      </c>
      <c r="B30" s="20" t="n">
        <v>542.44372072</v>
      </c>
      <c r="C30" s="147" t="s">
        <v>171</v>
      </c>
      <c r="D30" s="85" t="n">
        <v>92</v>
      </c>
      <c r="E30" s="85" t="n">
        <v>44.9963139702219</v>
      </c>
      <c r="F30" s="85" t="n">
        <v>1.6</v>
      </c>
      <c r="G30" s="101" t="s">
        <v>176</v>
      </c>
      <c r="H30" s="20" t="n">
        <v>49.90482230624</v>
      </c>
      <c r="I30" s="20" t="n">
        <v>0.0244079679686925</v>
      </c>
      <c r="J30" s="21" t="n">
        <v>0.000867909953152</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784.6829270513</v>
      </c>
      <c r="C32" s="154" t="s">
        <v>171</v>
      </c>
      <c r="D32" s="155"/>
      <c r="E32" s="155"/>
      <c r="F32" s="155"/>
      <c r="G32" s="156"/>
      <c r="H32" s="153" t="n">
        <v>130.659197673813</v>
      </c>
      <c r="I32" s="153" t="n">
        <v>0.00626386105233494</v>
      </c>
      <c r="J32" s="148" t="n">
        <v>0.004164759947645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784.6829270513</v>
      </c>
      <c r="C34" s="154" t="s">
        <v>171</v>
      </c>
      <c r="D34" s="155"/>
      <c r="E34" s="155"/>
      <c r="F34" s="155"/>
      <c r="G34" s="156"/>
      <c r="H34" s="153" t="n">
        <v>130.659197673813</v>
      </c>
      <c r="I34" s="153" t="n">
        <v>0.00626386105233494</v>
      </c>
      <c r="J34" s="148" t="n">
        <v>0.004164759947645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784.6829270513</v>
      </c>
      <c r="C36" s="147" t="s">
        <v>171</v>
      </c>
      <c r="D36" s="85" t="n">
        <v>73.2114347559158</v>
      </c>
      <c r="E36" s="85" t="n">
        <v>3.50978930620704</v>
      </c>
      <c r="F36" s="85" t="n">
        <v>2.33361337440843</v>
      </c>
      <c r="G36" s="82"/>
      <c r="H36" s="20" t="n">
        <v>130.659197673813</v>
      </c>
      <c r="I36" s="20" t="n">
        <v>0.00626386105233494</v>
      </c>
      <c r="J36" s="21" t="n">
        <v>0.004164759947645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64" t="s">
        <v>2047</v>
      </c>
      <c r="K1" s="114" t="s">
        <v>78</v>
      </c>
    </row>
    <row r="2" customFormat="false" ht="15.75" hidden="false" customHeight="true" outlineLevel="0" collapsed="false">
      <c r="A2" s="1464" t="s">
        <v>2073</v>
      </c>
      <c r="K2" s="114" t="s">
        <v>80</v>
      </c>
    </row>
    <row r="3" customFormat="false" ht="15.75" hidden="false" customHeight="true" outlineLevel="0" collapsed="false">
      <c r="A3" s="1464" t="s">
        <v>2049</v>
      </c>
      <c r="K3" s="114" t="s">
        <v>81</v>
      </c>
    </row>
    <row r="4" customFormat="false" ht="12.75" hidden="false" customHeight="true" outlineLevel="0" collapsed="false"/>
    <row r="5" customFormat="false" ht="49.5" hidden="false" customHeight="true" outlineLevel="0" collapsed="false">
      <c r="A5" s="2241" t="s">
        <v>82</v>
      </c>
      <c r="B5" s="2213" t="s">
        <v>2050</v>
      </c>
      <c r="C5" s="2213" t="s">
        <v>2051</v>
      </c>
      <c r="D5" s="2213" t="s">
        <v>2052</v>
      </c>
      <c r="E5" s="2213" t="s">
        <v>2053</v>
      </c>
      <c r="F5" s="2213" t="s">
        <v>2054</v>
      </c>
      <c r="G5" s="2213" t="s">
        <v>2055</v>
      </c>
      <c r="H5" s="2213" t="s">
        <v>2056</v>
      </c>
      <c r="I5" s="2213" t="s">
        <v>2057</v>
      </c>
      <c r="J5" s="2213" t="s">
        <v>2058</v>
      </c>
      <c r="K5" s="2213" t="s">
        <v>2059</v>
      </c>
      <c r="L5" s="16"/>
    </row>
    <row r="6" customFormat="false" ht="12.75" hidden="false" customHeight="true" outlineLevel="0" collapsed="false">
      <c r="A6" s="2241"/>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42" t="s">
        <v>2060</v>
      </c>
      <c r="B7" s="2243" t="n">
        <v>23.9107091796056</v>
      </c>
      <c r="C7" s="2243" t="n">
        <v>24.7886257401484</v>
      </c>
      <c r="D7" s="2243" t="n">
        <v>24.585890074633</v>
      </c>
      <c r="E7" s="2243" t="n">
        <v>24.372550006589</v>
      </c>
      <c r="F7" s="2243" t="n">
        <v>23.8198090610386</v>
      </c>
      <c r="G7" s="2243" t="n">
        <v>24.1623476436608</v>
      </c>
      <c r="H7" s="2243" t="n">
        <v>24.6889406569336</v>
      </c>
      <c r="I7" s="2243" t="n">
        <v>24.2553366724573</v>
      </c>
      <c r="J7" s="2243" t="n">
        <v>24.3819658900408</v>
      </c>
      <c r="K7" s="2243" t="n">
        <v>22.7867182380407</v>
      </c>
      <c r="L7" s="16"/>
    </row>
    <row r="8" customFormat="false" ht="12.75" hidden="false" customHeight="true" outlineLevel="0" collapsed="false">
      <c r="A8" s="2244" t="s">
        <v>1747</v>
      </c>
      <c r="B8" s="2218" t="n">
        <v>11.352496317966</v>
      </c>
      <c r="C8" s="2218" t="n">
        <v>11.4533804666905</v>
      </c>
      <c r="D8" s="2218" t="n">
        <v>10.6365758278371</v>
      </c>
      <c r="E8" s="2218" t="n">
        <v>9.80428907858004</v>
      </c>
      <c r="F8" s="2218" t="n">
        <v>8.86171887354487</v>
      </c>
      <c r="G8" s="2218" t="n">
        <v>8.65778484013173</v>
      </c>
      <c r="H8" s="2218" t="n">
        <v>8.64817505403565</v>
      </c>
      <c r="I8" s="2218" t="n">
        <v>7.7593380245643</v>
      </c>
      <c r="J8" s="2218" t="n">
        <v>7.51071522581358</v>
      </c>
      <c r="K8" s="2218" t="n">
        <v>7.20857547592367</v>
      </c>
      <c r="L8" s="16"/>
    </row>
    <row r="9" customFormat="false" ht="12.75" hidden="false" customHeight="true" outlineLevel="0" collapsed="false">
      <c r="A9" s="2245"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5" t="s">
        <v>2074</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5"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5"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5"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4" t="s">
        <v>124</v>
      </c>
      <c r="B14" s="2218" t="n">
        <v>12.5582128616396</v>
      </c>
      <c r="C14" s="2218" t="n">
        <v>13.3352452734579</v>
      </c>
      <c r="D14" s="2218" t="n">
        <v>13.9493142467959</v>
      </c>
      <c r="E14" s="2218" t="n">
        <v>14.5682609280089</v>
      </c>
      <c r="F14" s="2218" t="n">
        <v>14.9580901874937</v>
      </c>
      <c r="G14" s="2218" t="n">
        <v>15.504562803529</v>
      </c>
      <c r="H14" s="2218" t="n">
        <v>16.040765602898</v>
      </c>
      <c r="I14" s="2218" t="n">
        <v>16.495998647893</v>
      </c>
      <c r="J14" s="2218" t="n">
        <v>16.8712506642272</v>
      </c>
      <c r="K14" s="2218" t="n">
        <v>15.578142762117</v>
      </c>
      <c r="L14" s="16"/>
    </row>
    <row r="15" customFormat="false" ht="12.75"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5"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2" t="s">
        <v>2061</v>
      </c>
      <c r="B17" s="2225" t="n">
        <v>0.0732</v>
      </c>
      <c r="C17" s="2225" t="n">
        <v>0.07313394</v>
      </c>
      <c r="D17" s="2225" t="n">
        <v>0.07306788</v>
      </c>
      <c r="E17" s="2225" t="n">
        <v>0.07300182</v>
      </c>
      <c r="F17" s="2225" t="n">
        <v>0.07293576</v>
      </c>
      <c r="G17" s="2225" t="n">
        <v>0.0728697</v>
      </c>
      <c r="H17" s="2225" t="n">
        <v>0.07280364</v>
      </c>
      <c r="I17" s="2225" t="n">
        <v>0.08443038</v>
      </c>
      <c r="J17" s="2225" t="n">
        <v>0.07080392</v>
      </c>
      <c r="K17" s="2225" t="n">
        <v>0.06159706</v>
      </c>
      <c r="L17" s="16"/>
    </row>
    <row r="18" customFormat="false" ht="12.75"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4"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2</v>
      </c>
      <c r="B22" s="654"/>
      <c r="C22" s="654"/>
      <c r="D22" s="654"/>
      <c r="E22" s="654"/>
      <c r="F22" s="654"/>
      <c r="G22" s="654"/>
      <c r="H22" s="654"/>
      <c r="I22" s="654"/>
      <c r="J22" s="654"/>
      <c r="K22" s="654"/>
      <c r="L22" s="16"/>
    </row>
    <row r="23" customFormat="false" ht="13.5" hidden="false" customHeight="true" outlineLevel="0" collapsed="false">
      <c r="A23" s="2244" t="s">
        <v>2063</v>
      </c>
      <c r="B23" s="654"/>
      <c r="C23" s="654"/>
      <c r="D23" s="654"/>
      <c r="E23" s="654"/>
      <c r="F23" s="654"/>
      <c r="G23" s="654"/>
      <c r="H23" s="654"/>
      <c r="I23" s="654"/>
      <c r="J23" s="654"/>
      <c r="K23" s="654"/>
      <c r="L23" s="16"/>
    </row>
    <row r="24" customFormat="false" ht="13.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3.5" hidden="false" customHeight="true" outlineLevel="0" collapsed="false">
      <c r="A25" s="2246" t="s">
        <v>2064</v>
      </c>
      <c r="B25" s="2247"/>
      <c r="C25" s="2247"/>
      <c r="D25" s="2247"/>
      <c r="E25" s="2247"/>
      <c r="F25" s="2247"/>
      <c r="G25" s="2247"/>
      <c r="H25" s="2247"/>
      <c r="I25" s="2247"/>
      <c r="J25" s="2247"/>
      <c r="K25" s="2247"/>
      <c r="L25" s="16"/>
    </row>
    <row r="26" customFormat="false" ht="12.75" hidden="false" customHeight="true" outlineLevel="0" collapsed="false">
      <c r="A26" s="2242" t="s">
        <v>2075</v>
      </c>
      <c r="B26" s="2248" t="n">
        <v>157.479195611336</v>
      </c>
      <c r="C26" s="2248" t="n">
        <v>157.038011954786</v>
      </c>
      <c r="D26" s="2248" t="n">
        <v>154.108147492371</v>
      </c>
      <c r="E26" s="2248" t="n">
        <v>152.364026997859</v>
      </c>
      <c r="F26" s="2248" t="n">
        <v>152.977945163191</v>
      </c>
      <c r="G26" s="2248" t="n">
        <v>152.435846643449</v>
      </c>
      <c r="H26" s="2248" t="n">
        <v>151.013629866399</v>
      </c>
      <c r="I26" s="2248" t="n">
        <v>147.938805554528</v>
      </c>
      <c r="J26" s="2248" t="n">
        <v>147.236050417545</v>
      </c>
      <c r="K26" s="2248" t="n">
        <v>145.481799484246</v>
      </c>
      <c r="L26" s="16"/>
    </row>
    <row r="27" customFormat="false" ht="12.75" hidden="false" customHeight="true" outlineLevel="0" collapsed="false">
      <c r="A27" s="2244"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4"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4"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4"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75" hidden="false" customHeight="true" outlineLevel="0" collapsed="false">
      <c r="A34" s="2242" t="s">
        <v>1698</v>
      </c>
      <c r="B34" s="2225" t="n">
        <v>1.444515323</v>
      </c>
      <c r="C34" s="2225" t="n">
        <v>0.564376103</v>
      </c>
      <c r="D34" s="2225" t="n">
        <v>0.477182517</v>
      </c>
      <c r="E34" s="2225" t="n">
        <v>0.468413293</v>
      </c>
      <c r="F34" s="2225" t="n">
        <v>0.699891795</v>
      </c>
      <c r="G34" s="2225" t="n">
        <v>0.828084906</v>
      </c>
      <c r="H34" s="2225" t="n">
        <v>0.641696723</v>
      </c>
      <c r="I34" s="2225" t="n">
        <v>1.805901532</v>
      </c>
      <c r="J34" s="2225" t="n">
        <v>0.65710264</v>
      </c>
      <c r="K34" s="2225"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75" hidden="false" customHeight="true" outlineLevel="0" collapsed="false">
      <c r="A42" s="2246" t="s">
        <v>1702</v>
      </c>
      <c r="B42" s="2225" t="n">
        <v>34.9684089175237</v>
      </c>
      <c r="C42" s="2225" t="n">
        <v>34.7949039762583</v>
      </c>
      <c r="D42" s="2225" t="n">
        <v>33.637564165183</v>
      </c>
      <c r="E42" s="2225" t="n">
        <v>31.13026514268</v>
      </c>
      <c r="F42" s="2225" t="n">
        <v>28.5945694997988</v>
      </c>
      <c r="G42" s="2225" t="n">
        <v>28.5694106590985</v>
      </c>
      <c r="H42" s="2225" t="n">
        <v>27.5104856966773</v>
      </c>
      <c r="I42" s="2225" t="n">
        <v>27.0737957696002</v>
      </c>
      <c r="J42" s="2225" t="n">
        <v>26.1897656103499</v>
      </c>
      <c r="K42" s="2225" t="n">
        <v>25.1418233772208</v>
      </c>
      <c r="L42" s="16"/>
    </row>
    <row r="43" customFormat="false" ht="12.75" hidden="false" customHeight="true" outlineLevel="0" collapsed="false">
      <c r="A43" s="2244"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4"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4"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4"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9" t="s">
        <v>2067</v>
      </c>
      <c r="B47" s="2225" t="n">
        <v>0.0264</v>
      </c>
      <c r="C47" s="2225" t="n">
        <v>0.02645</v>
      </c>
      <c r="D47" s="2225" t="n">
        <v>0.0265</v>
      </c>
      <c r="E47" s="2225" t="n">
        <v>0.0265</v>
      </c>
      <c r="F47" s="2225" t="n">
        <v>0.02655</v>
      </c>
      <c r="G47" s="2225" t="n">
        <v>0.0266</v>
      </c>
      <c r="H47" s="2225" t="n">
        <v>0.02665</v>
      </c>
      <c r="I47" s="2225" t="n">
        <v>0.0267</v>
      </c>
      <c r="J47" s="2225" t="n">
        <v>0.02675</v>
      </c>
      <c r="K47" s="2225" t="n">
        <v>0.02685</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76</v>
      </c>
      <c r="B49" s="2230" t="n">
        <v>217.902429031465</v>
      </c>
      <c r="C49" s="2230" t="n">
        <v>217.285501714193</v>
      </c>
      <c r="D49" s="2230" t="n">
        <v>212.908352129187</v>
      </c>
      <c r="E49" s="2230" t="n">
        <v>208.434757260128</v>
      </c>
      <c r="F49" s="2230" t="n">
        <v>206.191701279029</v>
      </c>
      <c r="G49" s="2230" t="n">
        <v>206.095159552209</v>
      </c>
      <c r="H49" s="2230" t="n">
        <v>203.95420658301</v>
      </c>
      <c r="I49" s="2230" t="n">
        <v>201.184969908586</v>
      </c>
      <c r="J49" s="2230" t="n">
        <v>198.562438477935</v>
      </c>
      <c r="K49" s="2230" t="n">
        <v>193.937462392507</v>
      </c>
      <c r="L49" s="16"/>
    </row>
    <row r="50" customFormat="false" ht="14.25" hidden="false" customHeight="true" outlineLevel="0" collapsed="false">
      <c r="A50" s="2228" t="s">
        <v>2077</v>
      </c>
      <c r="B50" s="2230" t="n">
        <v>216.457913708465</v>
      </c>
      <c r="C50" s="2230" t="n">
        <v>216.721125611193</v>
      </c>
      <c r="D50" s="2230" t="n">
        <v>212.431169612187</v>
      </c>
      <c r="E50" s="2230" t="n">
        <v>207.966343967128</v>
      </c>
      <c r="F50" s="2230" t="n">
        <v>205.491809484029</v>
      </c>
      <c r="G50" s="2230" t="n">
        <v>205.267074646209</v>
      </c>
      <c r="H50" s="2230" t="n">
        <v>203.31250986001</v>
      </c>
      <c r="I50" s="2230" t="n">
        <v>199.379068376586</v>
      </c>
      <c r="J50" s="2230" t="n">
        <v>197.905335837935</v>
      </c>
      <c r="K50" s="2230" t="n">
        <v>193.498788159507</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46" t="s">
        <v>1910</v>
      </c>
      <c r="B52" s="449"/>
      <c r="C52" s="449"/>
      <c r="D52" s="449"/>
      <c r="E52" s="449"/>
      <c r="F52" s="449"/>
      <c r="G52" s="449"/>
      <c r="H52" s="449"/>
      <c r="I52" s="449"/>
      <c r="J52" s="449"/>
      <c r="K52" s="449"/>
      <c r="L52" s="16"/>
    </row>
    <row r="53" customFormat="false" ht="12.75" hidden="false" customHeight="true" outlineLevel="0" collapsed="false">
      <c r="A53" s="2250" t="s">
        <v>140</v>
      </c>
      <c r="B53" s="2218" t="n">
        <v>0.0879695077829041</v>
      </c>
      <c r="C53" s="2218" t="n">
        <v>0.0795142611408405</v>
      </c>
      <c r="D53" s="2218" t="n">
        <v>0.0778939981783513</v>
      </c>
      <c r="E53" s="2218" t="n">
        <v>0.0741778452557596</v>
      </c>
      <c r="F53" s="2218" t="n">
        <v>0.069425367161614</v>
      </c>
      <c r="G53" s="2218" t="n">
        <v>0.0662106110374132</v>
      </c>
      <c r="H53" s="2218" t="n">
        <v>0.0678123627005446</v>
      </c>
      <c r="I53" s="2218" t="n">
        <v>0.0693164410713257</v>
      </c>
      <c r="J53" s="2218" t="n">
        <v>0.0714308355119019</v>
      </c>
      <c r="K53" s="2218" t="n">
        <v>0.0754885399353509</v>
      </c>
      <c r="L53" s="16"/>
    </row>
    <row r="54" customFormat="false" ht="12.75" hidden="false" customHeight="true" outlineLevel="0" collapsed="false">
      <c r="A54" s="2245"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5"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0"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1" t="s">
        <v>144</v>
      </c>
      <c r="B57" s="2252"/>
      <c r="C57" s="2252"/>
      <c r="D57" s="2252"/>
      <c r="E57" s="2252"/>
      <c r="F57" s="2252"/>
      <c r="G57" s="2252"/>
      <c r="H57" s="2252"/>
      <c r="I57" s="2252"/>
      <c r="J57" s="2252"/>
      <c r="K57" s="2252"/>
      <c r="L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64" t="s">
        <v>2047</v>
      </c>
      <c r="C1" s="114" t="s">
        <v>78</v>
      </c>
    </row>
    <row r="2" customFormat="false" ht="15.75" hidden="false" customHeight="true" outlineLevel="0" collapsed="false">
      <c r="A2" s="1464" t="s">
        <v>2073</v>
      </c>
      <c r="C2" s="114" t="s">
        <v>80</v>
      </c>
    </row>
    <row r="3" customFormat="false" ht="15.75" hidden="false" customHeight="true" outlineLevel="0" collapsed="false">
      <c r="A3" s="1464" t="s">
        <v>2071</v>
      </c>
      <c r="C3" s="114" t="s">
        <v>81</v>
      </c>
    </row>
    <row r="4" customFormat="false" ht="12.75" hidden="false" customHeight="true" outlineLevel="0" collapsed="false"/>
    <row r="5" customFormat="false" ht="49.5" hidden="false" customHeight="true" outlineLevel="0" collapsed="false">
      <c r="A5" s="2241" t="s">
        <v>82</v>
      </c>
      <c r="B5" s="2234" t="s">
        <v>2072</v>
      </c>
      <c r="C5" s="16"/>
    </row>
    <row r="6" customFormat="false" ht="12.75" hidden="false" customHeight="true" outlineLevel="0" collapsed="false">
      <c r="A6" s="2241"/>
      <c r="B6" s="2235" t="s">
        <v>1548</v>
      </c>
      <c r="C6" s="16"/>
    </row>
    <row r="7" customFormat="false" ht="13.5" hidden="false" customHeight="true" outlineLevel="0" collapsed="false">
      <c r="A7" s="2242" t="s">
        <v>2060</v>
      </c>
      <c r="B7" s="2253" t="n">
        <v>-4.70078462801768</v>
      </c>
      <c r="C7" s="16"/>
    </row>
    <row r="8" customFormat="false" ht="12.75" hidden="false" customHeight="true" outlineLevel="0" collapsed="false">
      <c r="A8" s="2244" t="s">
        <v>1747</v>
      </c>
      <c r="B8" s="2237" t="n">
        <v>-36.5022874791365</v>
      </c>
      <c r="C8" s="16"/>
    </row>
    <row r="9" customFormat="false" ht="12.75" hidden="false" customHeight="true" outlineLevel="0" collapsed="false">
      <c r="A9" s="2245" t="s">
        <v>1674</v>
      </c>
      <c r="B9" s="572" t="n">
        <v>41.3822389766981</v>
      </c>
      <c r="C9" s="16"/>
    </row>
    <row r="10" customFormat="false" ht="12.75" hidden="false" customHeight="true" outlineLevel="0" collapsed="false">
      <c r="A10" s="2245" t="s">
        <v>2074</v>
      </c>
      <c r="B10" s="572" t="n">
        <v>-4.74478764351521</v>
      </c>
      <c r="C10" s="16"/>
    </row>
    <row r="11" customFormat="false" ht="12.75" hidden="false" customHeight="true" outlineLevel="0" collapsed="false">
      <c r="A11" s="2245" t="s">
        <v>1676</v>
      </c>
      <c r="B11" s="572" t="n">
        <v>-49.246244747965</v>
      </c>
      <c r="C11" s="16"/>
    </row>
    <row r="12" customFormat="false" ht="12.75" hidden="false" customHeight="true" outlineLevel="0" collapsed="false">
      <c r="A12" s="2245" t="s">
        <v>1677</v>
      </c>
      <c r="B12" s="572" t="n">
        <v>-29.6615360928909</v>
      </c>
      <c r="C12" s="16"/>
    </row>
    <row r="13" customFormat="false" ht="12.75" hidden="false" customHeight="true" outlineLevel="0" collapsed="false">
      <c r="A13" s="2245" t="s">
        <v>1678</v>
      </c>
      <c r="B13" s="572" t="n">
        <v>-17.3822572610052</v>
      </c>
      <c r="C13" s="16"/>
    </row>
    <row r="14" customFormat="false" ht="12.75" hidden="false" customHeight="true" outlineLevel="0" collapsed="false">
      <c r="A14" s="2244" t="s">
        <v>124</v>
      </c>
      <c r="B14" s="2237" t="n">
        <v>24.0474495356114</v>
      </c>
      <c r="C14" s="16"/>
    </row>
    <row r="15" customFormat="false" ht="12.75" hidden="false" customHeight="true" outlineLevel="0" collapsed="false">
      <c r="A15" s="2245" t="s">
        <v>125</v>
      </c>
      <c r="B15" s="572" t="n">
        <v>0</v>
      </c>
      <c r="C15" s="16"/>
    </row>
    <row r="16" customFormat="false" ht="13.5" hidden="false" customHeight="true" outlineLevel="0" collapsed="false">
      <c r="A16" s="2245" t="s">
        <v>1679</v>
      </c>
      <c r="B16" s="751" t="n">
        <v>24.0474495356114</v>
      </c>
      <c r="C16" s="16"/>
    </row>
    <row r="17" customFormat="false" ht="12.75" hidden="false" customHeight="true" outlineLevel="0" collapsed="false">
      <c r="A17" s="2242" t="s">
        <v>2061</v>
      </c>
      <c r="B17" s="2239" t="n">
        <v>-15.8510109289617</v>
      </c>
      <c r="C17" s="16"/>
    </row>
    <row r="18" customFormat="false" ht="12.75" hidden="false" customHeight="true" outlineLevel="0" collapsed="false">
      <c r="A18" s="2244" t="s">
        <v>492</v>
      </c>
      <c r="B18" s="572" t="n">
        <v>0</v>
      </c>
      <c r="C18" s="16"/>
    </row>
    <row r="19" customFormat="false" ht="12.75" hidden="false" customHeight="true" outlineLevel="0" collapsed="false">
      <c r="A19" s="2244" t="s">
        <v>503</v>
      </c>
      <c r="B19" s="572" t="n">
        <v>-15.8510109289617</v>
      </c>
      <c r="C19" s="16"/>
    </row>
    <row r="20" customFormat="false" ht="12.75" hidden="false" customHeight="true" outlineLevel="0" collapsed="false">
      <c r="A20" s="2244" t="s">
        <v>517</v>
      </c>
      <c r="B20" s="572" t="n">
        <v>0</v>
      </c>
      <c r="C20" s="16"/>
    </row>
    <row r="21" customFormat="false" ht="12.75" hidden="false" customHeight="true" outlineLevel="0" collapsed="false">
      <c r="A21" s="2244" t="s">
        <v>527</v>
      </c>
      <c r="B21" s="654"/>
      <c r="C21" s="16"/>
    </row>
    <row r="22" customFormat="false" ht="13.5" hidden="false" customHeight="true" outlineLevel="0" collapsed="false">
      <c r="A22" s="2244" t="s">
        <v>2062</v>
      </c>
      <c r="B22" s="654"/>
      <c r="C22" s="16"/>
    </row>
    <row r="23" customFormat="false" ht="13.5" hidden="false" customHeight="true" outlineLevel="0" collapsed="false">
      <c r="A23" s="2244" t="s">
        <v>2063</v>
      </c>
      <c r="B23" s="654"/>
      <c r="C23" s="16"/>
    </row>
    <row r="24" customFormat="false" ht="13.5" hidden="false" customHeight="true" outlineLevel="0" collapsed="false">
      <c r="A24" s="2244" t="s">
        <v>1685</v>
      </c>
      <c r="B24" s="751" t="n">
        <v>0</v>
      </c>
      <c r="C24" s="16"/>
    </row>
    <row r="25" customFormat="false" ht="13.5" hidden="false" customHeight="true" outlineLevel="0" collapsed="false">
      <c r="A25" s="2246" t="s">
        <v>2064</v>
      </c>
      <c r="B25" s="2254"/>
      <c r="C25" s="16"/>
    </row>
    <row r="26" customFormat="false" ht="12.75" hidden="false" customHeight="true" outlineLevel="0" collapsed="false">
      <c r="A26" s="2242" t="s">
        <v>2075</v>
      </c>
      <c r="B26" s="2255" t="n">
        <v>-7.61840069128907</v>
      </c>
      <c r="C26" s="16"/>
    </row>
    <row r="27" customFormat="false" ht="12.75" hidden="false" customHeight="true" outlineLevel="0" collapsed="false">
      <c r="A27" s="2244" t="s">
        <v>1695</v>
      </c>
      <c r="B27" s="572" t="n">
        <v>-7.2658865203931</v>
      </c>
      <c r="C27" s="16"/>
    </row>
    <row r="28" customFormat="false" ht="12.75" hidden="false" customHeight="true" outlineLevel="0" collapsed="false">
      <c r="A28" s="2244" t="s">
        <v>848</v>
      </c>
      <c r="B28" s="572" t="n">
        <v>-9.00169606164947</v>
      </c>
      <c r="C28" s="16"/>
    </row>
    <row r="29" customFormat="false" ht="12.75" hidden="false" customHeight="true" outlineLevel="0" collapsed="false">
      <c r="A29" s="2244" t="s">
        <v>858</v>
      </c>
      <c r="B29" s="572" t="n">
        <v>0</v>
      </c>
      <c r="C29" s="16"/>
    </row>
    <row r="30" customFormat="false" ht="12.75" hidden="false" customHeight="true" outlineLevel="0" collapsed="false">
      <c r="A30" s="2244" t="s">
        <v>1805</v>
      </c>
      <c r="B30" s="572" t="n">
        <v>0</v>
      </c>
      <c r="C30" s="16"/>
    </row>
    <row r="31" customFormat="false" ht="12.75" hidden="false" customHeight="true" outlineLevel="0" collapsed="false">
      <c r="A31" s="2244" t="s">
        <v>869</v>
      </c>
      <c r="B31" s="572" t="n">
        <v>0</v>
      </c>
      <c r="C31" s="16"/>
    </row>
    <row r="32" customFormat="false" ht="12.75" hidden="false" customHeight="true" outlineLevel="0" collapsed="false">
      <c r="A32" s="2244" t="s">
        <v>1697</v>
      </c>
      <c r="B32" s="572" t="n">
        <v>0</v>
      </c>
      <c r="C32" s="16"/>
    </row>
    <row r="33" customFormat="false" ht="13.5" hidden="false" customHeight="true" outlineLevel="0" collapsed="false">
      <c r="A33" s="2244" t="s">
        <v>1685</v>
      </c>
      <c r="B33" s="751" t="n">
        <v>0</v>
      </c>
      <c r="C33" s="16"/>
    </row>
    <row r="34" customFormat="false" ht="12.75" hidden="false" customHeight="true" outlineLevel="0" collapsed="false">
      <c r="A34" s="2242" t="s">
        <v>1698</v>
      </c>
      <c r="B34" s="2239" t="n">
        <v>-69.6317355714198</v>
      </c>
      <c r="C34" s="16"/>
    </row>
    <row r="35" customFormat="false" ht="12.75" hidden="false" customHeight="true" outlineLevel="0" collapsed="false">
      <c r="A35" s="1619" t="s">
        <v>1156</v>
      </c>
      <c r="B35" s="572" t="n">
        <v>-99.1860932475884</v>
      </c>
      <c r="C35" s="16"/>
    </row>
    <row r="36" customFormat="false" ht="12.75" hidden="false" customHeight="true" outlineLevel="0" collapsed="false">
      <c r="A36" s="1619" t="s">
        <v>1159</v>
      </c>
      <c r="B36" s="572" t="n">
        <v>0</v>
      </c>
      <c r="C36" s="16"/>
    </row>
    <row r="37" customFormat="false" ht="12.75" hidden="false" customHeight="true" outlineLevel="0" collapsed="false">
      <c r="A37" s="1619" t="s">
        <v>1162</v>
      </c>
      <c r="B37" s="572" t="n">
        <v>-97.0270598115289</v>
      </c>
      <c r="C37" s="16"/>
    </row>
    <row r="38" customFormat="false" ht="12.75" hidden="false" customHeight="true" outlineLevel="0" collapsed="false">
      <c r="A38" s="1619" t="s">
        <v>1165</v>
      </c>
      <c r="B38" s="572" t="n">
        <v>0</v>
      </c>
      <c r="C38" s="16"/>
    </row>
    <row r="39" customFormat="false" ht="12.75" hidden="false" customHeight="true" outlineLevel="0" collapsed="false">
      <c r="A39" s="1619" t="s">
        <v>1700</v>
      </c>
      <c r="B39" s="572" t="n">
        <v>0</v>
      </c>
      <c r="C39" s="16"/>
    </row>
    <row r="40" customFormat="false" ht="12.75" hidden="false" customHeight="true" outlineLevel="0" collapsed="false">
      <c r="A40" s="1619" t="s">
        <v>1172</v>
      </c>
      <c r="B40" s="572" t="n">
        <v>0</v>
      </c>
      <c r="C40" s="16"/>
    </row>
    <row r="41" customFormat="false" ht="13.5" hidden="false" customHeight="true" outlineLevel="0" collapsed="false">
      <c r="A41" s="2226" t="s">
        <v>1701</v>
      </c>
      <c r="B41" s="751" t="n">
        <v>0</v>
      </c>
      <c r="C41" s="16"/>
    </row>
    <row r="42" customFormat="false" ht="12.75" hidden="false" customHeight="true" outlineLevel="0" collapsed="false">
      <c r="A42" s="2246" t="s">
        <v>1702</v>
      </c>
      <c r="B42" s="2239" t="n">
        <v>-28.1013230069457</v>
      </c>
      <c r="C42" s="16"/>
    </row>
    <row r="43" customFormat="false" ht="12.75" hidden="false" customHeight="true" outlineLevel="0" collapsed="false">
      <c r="A43" s="2244" t="s">
        <v>1504</v>
      </c>
      <c r="B43" s="572" t="n">
        <v>-35.6752735925406</v>
      </c>
      <c r="C43" s="16"/>
    </row>
    <row r="44" customFormat="false" ht="12.75" hidden="false" customHeight="true" outlineLevel="0" collapsed="false">
      <c r="A44" s="2244" t="s">
        <v>1704</v>
      </c>
      <c r="B44" s="572" t="n">
        <v>19.3851514438141</v>
      </c>
      <c r="C44" s="16"/>
    </row>
    <row r="45" customFormat="false" ht="12.75" hidden="false" customHeight="true" outlineLevel="0" collapsed="false">
      <c r="A45" s="2244" t="s">
        <v>1705</v>
      </c>
      <c r="B45" s="572" t="n">
        <v>-23.1523424252065</v>
      </c>
      <c r="C45" s="16"/>
    </row>
    <row r="46" customFormat="false" ht="13.5" hidden="false" customHeight="true" outlineLevel="0" collapsed="false">
      <c r="A46" s="2244" t="s">
        <v>798</v>
      </c>
      <c r="B46" s="751" t="n">
        <v>136.684952001284</v>
      </c>
      <c r="C46" s="16"/>
    </row>
    <row r="47" customFormat="false" ht="12.75" hidden="false" customHeight="true" outlineLevel="0" collapsed="false">
      <c r="A47" s="2249" t="s">
        <v>2067</v>
      </c>
      <c r="B47" s="2239" t="n">
        <v>1.70454545454545</v>
      </c>
      <c r="C47" s="16"/>
    </row>
    <row r="48" customFormat="false" ht="13.5" hidden="false" customHeight="true" outlineLevel="0" collapsed="false">
      <c r="A48" s="332"/>
      <c r="B48" s="2227"/>
      <c r="C48" s="16"/>
    </row>
    <row r="49" customFormat="false" ht="14.25" hidden="false" customHeight="true" outlineLevel="0" collapsed="false">
      <c r="A49" s="2228" t="s">
        <v>2076</v>
      </c>
      <c r="B49" s="2240" t="n">
        <v>-10.9980263852395</v>
      </c>
      <c r="C49" s="16"/>
    </row>
    <row r="50" customFormat="false" ht="14.25" hidden="false" customHeight="true" outlineLevel="0" collapsed="false">
      <c r="A50" s="2228" t="s">
        <v>2077</v>
      </c>
      <c r="B50" s="2240" t="n">
        <v>-10.6067388138466</v>
      </c>
      <c r="C50" s="16"/>
    </row>
    <row r="51" customFormat="false" ht="13.5" hidden="false" customHeight="true" outlineLevel="0" collapsed="false">
      <c r="A51" s="2231"/>
      <c r="B51" s="2227"/>
      <c r="C51" s="16"/>
    </row>
    <row r="52" customFormat="false" ht="12.75" hidden="false" customHeight="true" outlineLevel="0" collapsed="false">
      <c r="A52" s="2246" t="s">
        <v>1910</v>
      </c>
      <c r="B52" s="2256"/>
      <c r="C52" s="16"/>
    </row>
    <row r="53" customFormat="false" ht="12.75" hidden="false" customHeight="true" outlineLevel="0" collapsed="false">
      <c r="A53" s="2250" t="s">
        <v>140</v>
      </c>
      <c r="B53" s="2237" t="n">
        <v>-14.18783412811</v>
      </c>
      <c r="C53" s="16"/>
    </row>
    <row r="54" customFormat="false" ht="12.75" hidden="false" customHeight="true" outlineLevel="0" collapsed="false">
      <c r="A54" s="2245" t="s">
        <v>141</v>
      </c>
      <c r="B54" s="572" t="n">
        <v>-14.0893368573786</v>
      </c>
      <c r="C54" s="16"/>
    </row>
    <row r="55" customFormat="false" ht="12.75" hidden="false" customHeight="true" outlineLevel="0" collapsed="false">
      <c r="A55" s="2245" t="s">
        <v>142</v>
      </c>
      <c r="B55" s="572" t="n">
        <v>-31.6628561964072</v>
      </c>
      <c r="C55" s="16"/>
    </row>
    <row r="56" customFormat="false" ht="12.75" hidden="false" customHeight="true" outlineLevel="0" collapsed="false">
      <c r="A56" s="2250" t="s">
        <v>143</v>
      </c>
      <c r="B56" s="572" t="n">
        <v>0</v>
      </c>
      <c r="C56" s="16"/>
    </row>
    <row r="57" customFormat="false" ht="14.25" hidden="false" customHeight="true" outlineLevel="0" collapsed="false">
      <c r="A57" s="2251" t="s">
        <v>144</v>
      </c>
      <c r="B57" s="2252"/>
      <c r="C57" s="16"/>
    </row>
    <row r="58" customFormat="false" ht="12" hidden="false" customHeight="true" outlineLevel="0" collapsed="false">
      <c r="A58" s="698"/>
      <c r="B58" s="698"/>
      <c r="C58" s="698"/>
    </row>
    <row r="59" customFormat="false" ht="12" hidden="false" customHeight="true" outlineLevel="0" collapsed="false">
      <c r="A59" s="111" t="s">
        <v>207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7</v>
      </c>
      <c r="K1" s="114" t="s">
        <v>78</v>
      </c>
    </row>
    <row r="2" customFormat="false" ht="15.75" hidden="false" customHeight="true" outlineLevel="0" collapsed="false">
      <c r="A2" s="1464" t="s">
        <v>2078</v>
      </c>
      <c r="K2" s="114" t="s">
        <v>80</v>
      </c>
    </row>
    <row r="3" customFormat="false" ht="15.75" hidden="false" customHeight="true" outlineLevel="0" collapsed="false">
      <c r="A3" s="1464" t="s">
        <v>2049</v>
      </c>
      <c r="K3" s="114" t="s">
        <v>81</v>
      </c>
    </row>
    <row r="4" customFormat="false" ht="12.75" hidden="false" customHeight="true" outlineLevel="0" collapsed="false"/>
    <row r="5" customFormat="false" ht="60" hidden="false" customHeight="true" outlineLevel="0" collapsed="false">
      <c r="A5" s="2257" t="s">
        <v>82</v>
      </c>
      <c r="B5" s="2213" t="s">
        <v>2050</v>
      </c>
      <c r="C5" s="2213" t="s">
        <v>2051</v>
      </c>
      <c r="D5" s="2213" t="s">
        <v>2052</v>
      </c>
      <c r="E5" s="2213" t="s">
        <v>2053</v>
      </c>
      <c r="F5" s="2213" t="s">
        <v>2054</v>
      </c>
      <c r="G5" s="2213" t="s">
        <v>2055</v>
      </c>
      <c r="H5" s="2213" t="s">
        <v>2056</v>
      </c>
      <c r="I5" s="2213" t="s">
        <v>2057</v>
      </c>
      <c r="J5" s="2213" t="s">
        <v>2058</v>
      </c>
      <c r="K5" s="2213" t="s">
        <v>2059</v>
      </c>
      <c r="L5" s="16"/>
    </row>
    <row r="6" customFormat="false" ht="12.75" hidden="false" customHeight="true" outlineLevel="0" collapsed="false">
      <c r="A6" s="2257"/>
      <c r="B6" s="2214" t="s">
        <v>90</v>
      </c>
      <c r="C6" s="2214" t="s">
        <v>90</v>
      </c>
      <c r="D6" s="2214" t="s">
        <v>90</v>
      </c>
      <c r="E6" s="2214" t="s">
        <v>90</v>
      </c>
      <c r="F6" s="2214" t="s">
        <v>90</v>
      </c>
      <c r="G6" s="2214" t="s">
        <v>90</v>
      </c>
      <c r="H6" s="2214" t="s">
        <v>90</v>
      </c>
      <c r="I6" s="2214" t="s">
        <v>90</v>
      </c>
      <c r="J6" s="2214" t="s">
        <v>90</v>
      </c>
      <c r="K6" s="2214" t="s">
        <v>90</v>
      </c>
      <c r="L6" s="16"/>
    </row>
    <row r="7" customFormat="false" ht="12" hidden="false" customHeight="true" outlineLevel="0" collapsed="false">
      <c r="A7" s="2246" t="s">
        <v>2060</v>
      </c>
      <c r="B7" s="2222" t="n">
        <v>0.927821587285905</v>
      </c>
      <c r="C7" s="2222" t="n">
        <v>0.979781918781916</v>
      </c>
      <c r="D7" s="2222" t="n">
        <v>1.01317365865017</v>
      </c>
      <c r="E7" s="2222" t="n">
        <v>0.975135921613265</v>
      </c>
      <c r="F7" s="2222" t="n">
        <v>0.986330798902153</v>
      </c>
      <c r="G7" s="2222" t="n">
        <v>1.00000751219197</v>
      </c>
      <c r="H7" s="2222" t="n">
        <v>1.0352162052029</v>
      </c>
      <c r="I7" s="2222" t="n">
        <v>1.04262212525638</v>
      </c>
      <c r="J7" s="2222" t="n">
        <v>1.04966968944578</v>
      </c>
      <c r="K7" s="2222" t="n">
        <v>1.04784776952957</v>
      </c>
      <c r="L7" s="16"/>
    </row>
    <row r="8" customFormat="false" ht="12" hidden="false" customHeight="true" outlineLevel="0" collapsed="false">
      <c r="A8" s="2244" t="s">
        <v>1747</v>
      </c>
      <c r="B8" s="2218" t="n">
        <v>0.925820105804305</v>
      </c>
      <c r="C8" s="2218" t="n">
        <v>0.976792289152475</v>
      </c>
      <c r="D8" s="2218" t="n">
        <v>1.01041069568697</v>
      </c>
      <c r="E8" s="2218" t="n">
        <v>0.972087032724305</v>
      </c>
      <c r="F8" s="2218" t="n">
        <v>0.983207835938953</v>
      </c>
      <c r="G8" s="2218" t="n">
        <v>0.997026771451489</v>
      </c>
      <c r="H8" s="2218" t="n">
        <v>1.03183102001762</v>
      </c>
      <c r="I8" s="2218" t="n">
        <v>1.03953071784902</v>
      </c>
      <c r="J8" s="2218" t="n">
        <v>1.0464249487053</v>
      </c>
      <c r="K8" s="2218" t="n">
        <v>1.04458821397373</v>
      </c>
      <c r="L8" s="16"/>
    </row>
    <row r="9" customFormat="false" ht="12" hidden="false" customHeight="true" outlineLevel="0" collapsed="false">
      <c r="A9" s="2245"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5" t="s">
        <v>2074</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5"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5"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5"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4" t="s">
        <v>124</v>
      </c>
      <c r="B14" s="2218" t="n">
        <v>0.0020014814816</v>
      </c>
      <c r="C14" s="2218" t="n">
        <v>0.00298962962944</v>
      </c>
      <c r="D14" s="2218" t="n">
        <v>0.0027629629632</v>
      </c>
      <c r="E14" s="2218" t="n">
        <v>0.00304888888896</v>
      </c>
      <c r="F14" s="2218" t="n">
        <v>0.0031229629632</v>
      </c>
      <c r="G14" s="2218" t="n">
        <v>0.00298074074048</v>
      </c>
      <c r="H14" s="2218" t="n">
        <v>0.00338518518528</v>
      </c>
      <c r="I14" s="2218" t="n">
        <v>0.00309140740736</v>
      </c>
      <c r="J14" s="2218" t="n">
        <v>0.00324474074048</v>
      </c>
      <c r="K14" s="2218" t="n">
        <v>0.00325955555584</v>
      </c>
      <c r="L14" s="16"/>
    </row>
    <row r="15" customFormat="false" ht="12"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5"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6" t="s">
        <v>2061</v>
      </c>
      <c r="B17" s="2222" t="n">
        <v>0.21978</v>
      </c>
      <c r="C17" s="2222" t="n">
        <v>0.200079</v>
      </c>
      <c r="D17" s="2222" t="n">
        <v>0.174858</v>
      </c>
      <c r="E17" s="2222" t="n">
        <v>0.166836</v>
      </c>
      <c r="F17" s="2222" t="n">
        <v>0.195294</v>
      </c>
      <c r="G17" s="2222" t="n">
        <v>0.192024</v>
      </c>
      <c r="H17" s="2222" t="n">
        <v>0.185631</v>
      </c>
      <c r="I17" s="2222" t="n">
        <v>0.163851</v>
      </c>
      <c r="J17" s="2222" t="n">
        <v>0.174633</v>
      </c>
      <c r="K17" s="2222" t="n">
        <v>0.177393</v>
      </c>
      <c r="L17" s="16"/>
    </row>
    <row r="18" customFormat="false" ht="12"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4"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2</v>
      </c>
      <c r="B22" s="654"/>
      <c r="C22" s="654"/>
      <c r="D22" s="654"/>
      <c r="E22" s="654"/>
      <c r="F22" s="654"/>
      <c r="G22" s="654"/>
      <c r="H22" s="654"/>
      <c r="I22" s="654"/>
      <c r="J22" s="654"/>
      <c r="K22" s="654"/>
      <c r="L22" s="16"/>
    </row>
    <row r="23" customFormat="false" ht="13.5" hidden="false" customHeight="true" outlineLevel="0" collapsed="false">
      <c r="A23" s="2244" t="s">
        <v>2063</v>
      </c>
      <c r="B23" s="654"/>
      <c r="C23" s="654"/>
      <c r="D23" s="654"/>
      <c r="E23" s="654"/>
      <c r="F23" s="654"/>
      <c r="G23" s="654"/>
      <c r="H23" s="654"/>
      <c r="I23" s="654"/>
      <c r="J23" s="654"/>
      <c r="K23" s="654"/>
      <c r="L23" s="16"/>
    </row>
    <row r="24" customFormat="false" ht="12.7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2.75" hidden="false" customHeight="true" outlineLevel="0" collapsed="false">
      <c r="A25" s="2246" t="s">
        <v>2064</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6" t="s">
        <v>1694</v>
      </c>
      <c r="B26" s="2222" t="n">
        <v>8.9840048570799</v>
      </c>
      <c r="C26" s="2222" t="n">
        <v>8.94083958912626</v>
      </c>
      <c r="D26" s="2222" t="n">
        <v>8.84696809536954</v>
      </c>
      <c r="E26" s="2222" t="n">
        <v>8.6378226375445</v>
      </c>
      <c r="F26" s="2222" t="n">
        <v>8.48404465381084</v>
      </c>
      <c r="G26" s="2222" t="n">
        <v>8.44557938907804</v>
      </c>
      <c r="H26" s="2222" t="n">
        <v>8.41520313411055</v>
      </c>
      <c r="I26" s="2222" t="n">
        <v>8.06123913958273</v>
      </c>
      <c r="J26" s="2222" t="n">
        <v>8.01898678937721</v>
      </c>
      <c r="K26" s="2222" t="n">
        <v>7.92278671673361</v>
      </c>
      <c r="L26" s="16"/>
    </row>
    <row r="27" customFormat="false" ht="12" hidden="false" customHeight="true" outlineLevel="0" collapsed="false">
      <c r="A27" s="2244" t="s">
        <v>1695</v>
      </c>
      <c r="B27" s="654"/>
      <c r="C27" s="654"/>
      <c r="D27" s="654"/>
      <c r="E27" s="654"/>
      <c r="F27" s="654"/>
      <c r="G27" s="654"/>
      <c r="H27" s="654"/>
      <c r="I27" s="654"/>
      <c r="J27" s="654"/>
      <c r="K27" s="654"/>
      <c r="L27" s="16"/>
    </row>
    <row r="28" customFormat="false" ht="12" hidden="false" customHeight="true" outlineLevel="0" collapsed="false">
      <c r="A28" s="2244"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4" t="s">
        <v>858</v>
      </c>
      <c r="B29" s="654"/>
      <c r="C29" s="654"/>
      <c r="D29" s="654"/>
      <c r="E29" s="654"/>
      <c r="F29" s="654"/>
      <c r="G29" s="654"/>
      <c r="H29" s="654"/>
      <c r="I29" s="654"/>
      <c r="J29" s="654"/>
      <c r="K29" s="654"/>
      <c r="L29" s="16"/>
    </row>
    <row r="30" customFormat="false" ht="12" hidden="false" customHeight="true" outlineLevel="0" collapsed="false">
      <c r="A30" s="2244"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 hidden="false" customHeight="true" outlineLevel="0" collapsed="false">
      <c r="A34" s="2246" t="s">
        <v>1698</v>
      </c>
      <c r="B34" s="2222" t="n">
        <v>0.034004075</v>
      </c>
      <c r="C34" s="2222" t="n">
        <v>0.020090593</v>
      </c>
      <c r="D34" s="2222" t="n">
        <v>0.018638527</v>
      </c>
      <c r="E34" s="2222" t="n">
        <v>0.018481725</v>
      </c>
      <c r="F34" s="2222" t="n">
        <v>0.021972702</v>
      </c>
      <c r="G34" s="2222" t="n">
        <v>0.023547938</v>
      </c>
      <c r="H34" s="2222" t="n">
        <v>0.02036581</v>
      </c>
      <c r="I34" s="2222" t="n">
        <v>0.038074756</v>
      </c>
      <c r="J34" s="2222" t="n">
        <v>0.019792635</v>
      </c>
      <c r="K34" s="2222"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 hidden="false" customHeight="true" outlineLevel="0" collapsed="false">
      <c r="A42" s="2246" t="s">
        <v>1702</v>
      </c>
      <c r="B42" s="2222" t="n">
        <v>0.676154505117</v>
      </c>
      <c r="C42" s="2222" t="n">
        <v>0.686007831518976</v>
      </c>
      <c r="D42" s="2222" t="n">
        <v>0.689823586537972</v>
      </c>
      <c r="E42" s="2222" t="n">
        <v>0.678708427214328</v>
      </c>
      <c r="F42" s="2222" t="n">
        <v>0.682242982202794</v>
      </c>
      <c r="G42" s="2222" t="n">
        <v>0.68634528005185</v>
      </c>
      <c r="H42" s="2222" t="n">
        <v>0.691353977955606</v>
      </c>
      <c r="I42" s="2222" t="n">
        <v>0.698664647185812</v>
      </c>
      <c r="J42" s="2222" t="n">
        <v>0.705379116467368</v>
      </c>
      <c r="K42" s="2222" t="n">
        <v>0.702003528605394</v>
      </c>
      <c r="L42" s="16"/>
    </row>
    <row r="43" customFormat="false" ht="12" hidden="false" customHeight="true" outlineLevel="0" collapsed="false">
      <c r="A43" s="2244" t="s">
        <v>1504</v>
      </c>
      <c r="B43" s="654"/>
      <c r="C43" s="654"/>
      <c r="D43" s="654"/>
      <c r="E43" s="654"/>
      <c r="F43" s="654"/>
      <c r="G43" s="654"/>
      <c r="H43" s="654"/>
      <c r="I43" s="654"/>
      <c r="J43" s="654"/>
      <c r="K43" s="654"/>
      <c r="L43" s="16"/>
    </row>
    <row r="44" customFormat="false" ht="12" hidden="false" customHeight="true" outlineLevel="0" collapsed="false">
      <c r="A44" s="2244"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4"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4"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9" t="s">
        <v>2067</v>
      </c>
      <c r="B47" s="2222" t="n">
        <v>0.002</v>
      </c>
      <c r="C47" s="2222" t="n">
        <v>0.002</v>
      </c>
      <c r="D47" s="2222" t="n">
        <v>0.002</v>
      </c>
      <c r="E47" s="2222" t="n">
        <v>0.002</v>
      </c>
      <c r="F47" s="2222" t="n">
        <v>0.002</v>
      </c>
      <c r="G47" s="2222" t="n">
        <v>0.002</v>
      </c>
      <c r="H47" s="2222" t="n">
        <v>0.002</v>
      </c>
      <c r="I47" s="2222" t="n">
        <v>0.002</v>
      </c>
      <c r="J47" s="2222" t="n">
        <v>0.002</v>
      </c>
      <c r="K47" s="2222" t="n">
        <v>0.002</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79</v>
      </c>
      <c r="B49" s="2230" t="n">
        <v>11.1990448022606</v>
      </c>
      <c r="C49" s="2230" t="n">
        <v>11.1707140839423</v>
      </c>
      <c r="D49" s="2230" t="n">
        <v>11.0725893776587</v>
      </c>
      <c r="E49" s="2230" t="n">
        <v>10.7902422972307</v>
      </c>
      <c r="F49" s="2230" t="n">
        <v>10.6671192732794</v>
      </c>
      <c r="G49" s="2230" t="n">
        <v>10.6283095536653</v>
      </c>
      <c r="H49" s="2230" t="n">
        <v>10.6111838898953</v>
      </c>
      <c r="I49" s="2230" t="n">
        <v>10.2498024862067</v>
      </c>
      <c r="J49" s="2230" t="n">
        <v>10.1960557555429</v>
      </c>
      <c r="K49" s="2230" t="n">
        <v>10.0761781255655</v>
      </c>
      <c r="L49" s="16"/>
    </row>
    <row r="50" customFormat="false" ht="14.25" hidden="false" customHeight="true" outlineLevel="0" collapsed="false">
      <c r="A50" s="2228" t="s">
        <v>2080</v>
      </c>
      <c r="B50" s="2230" t="n">
        <v>11.1650407272606</v>
      </c>
      <c r="C50" s="2230" t="n">
        <v>11.1506234909423</v>
      </c>
      <c r="D50" s="2230" t="n">
        <v>11.0539508506587</v>
      </c>
      <c r="E50" s="2230" t="n">
        <v>10.7717605722307</v>
      </c>
      <c r="F50" s="2230" t="n">
        <v>10.6451465712794</v>
      </c>
      <c r="G50" s="2230" t="n">
        <v>10.6047616156653</v>
      </c>
      <c r="H50" s="2230" t="n">
        <v>10.5908180798953</v>
      </c>
      <c r="I50" s="2230" t="n">
        <v>10.2117277302067</v>
      </c>
      <c r="J50" s="2230" t="n">
        <v>10.1762631205429</v>
      </c>
      <c r="K50" s="2230" t="n">
        <v>10.0602359845655</v>
      </c>
      <c r="L50" s="16"/>
    </row>
    <row r="51" customFormat="false" ht="12.75" hidden="false" customHeight="true" outlineLevel="0" collapsed="false">
      <c r="A51" s="332"/>
      <c r="B51" s="2227"/>
      <c r="C51" s="2227"/>
      <c r="D51" s="2227"/>
      <c r="E51" s="2227"/>
      <c r="F51" s="2227"/>
      <c r="G51" s="2227"/>
      <c r="H51" s="2227"/>
      <c r="I51" s="2227"/>
      <c r="J51" s="2227"/>
      <c r="K51" s="2227"/>
      <c r="L51" s="16"/>
    </row>
    <row r="52" customFormat="false" ht="12" hidden="false" customHeight="true" outlineLevel="0" collapsed="false">
      <c r="A52" s="2246" t="s">
        <v>1910</v>
      </c>
      <c r="B52" s="654"/>
      <c r="C52" s="654"/>
      <c r="D52" s="654"/>
      <c r="E52" s="654"/>
      <c r="F52" s="654"/>
      <c r="G52" s="654"/>
      <c r="H52" s="654"/>
      <c r="I52" s="654"/>
      <c r="J52" s="654"/>
      <c r="K52" s="654"/>
      <c r="L52" s="16"/>
    </row>
    <row r="53" customFormat="false" ht="12" hidden="false" customHeight="true" outlineLevel="0" collapsed="false">
      <c r="A53" s="2250" t="s">
        <v>140</v>
      </c>
      <c r="B53" s="2222" t="n">
        <v>0.0993022601223539</v>
      </c>
      <c r="C53" s="2222" t="n">
        <v>0.0968055056678124</v>
      </c>
      <c r="D53" s="2222" t="n">
        <v>0.102950888666579</v>
      </c>
      <c r="E53" s="2222" t="n">
        <v>0.107230320354433</v>
      </c>
      <c r="F53" s="2222" t="n">
        <v>0.110861595560515</v>
      </c>
      <c r="G53" s="2222" t="n">
        <v>0.117853698676765</v>
      </c>
      <c r="H53" s="2222" t="n">
        <v>0.122440592055753</v>
      </c>
      <c r="I53" s="2222" t="n">
        <v>0.127099425233923</v>
      </c>
      <c r="J53" s="2222" t="n">
        <v>0.132896044299239</v>
      </c>
      <c r="K53" s="2222" t="n">
        <v>0.142715790294205</v>
      </c>
      <c r="L53" s="16"/>
    </row>
    <row r="54" customFormat="false" ht="12" hidden="false" customHeight="true" outlineLevel="0" collapsed="false">
      <c r="A54" s="2245"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5"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0"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1"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7</v>
      </c>
      <c r="C1" s="114" t="s">
        <v>78</v>
      </c>
    </row>
    <row r="2" customFormat="false" ht="15.75" hidden="false" customHeight="true" outlineLevel="0" collapsed="false">
      <c r="A2" s="1464" t="s">
        <v>2078</v>
      </c>
      <c r="C2" s="114" t="s">
        <v>80</v>
      </c>
    </row>
    <row r="3" customFormat="false" ht="15.75" hidden="false" customHeight="true" outlineLevel="0" collapsed="false">
      <c r="A3" s="1464" t="s">
        <v>2071</v>
      </c>
      <c r="C3" s="114" t="s">
        <v>81</v>
      </c>
    </row>
    <row r="4" customFormat="false" ht="12.75" hidden="false" customHeight="true" outlineLevel="0" collapsed="false"/>
    <row r="5" customFormat="false" ht="60" hidden="false" customHeight="true" outlineLevel="0" collapsed="false">
      <c r="A5" s="2257" t="s">
        <v>82</v>
      </c>
      <c r="B5" s="2234" t="s">
        <v>2072</v>
      </c>
      <c r="C5" s="16"/>
    </row>
    <row r="6" customFormat="false" ht="12.75" hidden="false" customHeight="true" outlineLevel="0" collapsed="false">
      <c r="A6" s="2257"/>
      <c r="B6" s="2235" t="s">
        <v>1548</v>
      </c>
      <c r="C6" s="16"/>
    </row>
    <row r="7" customFormat="false" ht="12" hidden="false" customHeight="true" outlineLevel="0" collapsed="false">
      <c r="A7" s="2246" t="s">
        <v>2060</v>
      </c>
      <c r="B7" s="2238" t="n">
        <v>12.9363429228639</v>
      </c>
      <c r="C7" s="16"/>
    </row>
    <row r="8" customFormat="false" ht="12" hidden="false" customHeight="true" outlineLevel="0" collapsed="false">
      <c r="A8" s="2244" t="s">
        <v>1747</v>
      </c>
      <c r="B8" s="2237" t="n">
        <v>12.8284217878639</v>
      </c>
      <c r="C8" s="16"/>
    </row>
    <row r="9" customFormat="false" ht="12" hidden="false" customHeight="true" outlineLevel="0" collapsed="false">
      <c r="A9" s="2245" t="s">
        <v>1674</v>
      </c>
      <c r="B9" s="572" t="n">
        <v>-31.8990591877367</v>
      </c>
      <c r="C9" s="16"/>
    </row>
    <row r="10" customFormat="false" ht="12.75" hidden="false" customHeight="true" outlineLevel="0" collapsed="false">
      <c r="A10" s="2245" t="s">
        <v>2074</v>
      </c>
      <c r="B10" s="572" t="n">
        <v>-7.97689564264017</v>
      </c>
      <c r="C10" s="16"/>
    </row>
    <row r="11" customFormat="false" ht="12" hidden="false" customHeight="true" outlineLevel="0" collapsed="false">
      <c r="A11" s="2245" t="s">
        <v>1676</v>
      </c>
      <c r="B11" s="572" t="n">
        <v>37.8409078302066</v>
      </c>
      <c r="C11" s="16"/>
    </row>
    <row r="12" customFormat="false" ht="12" hidden="false" customHeight="true" outlineLevel="0" collapsed="false">
      <c r="A12" s="2245" t="s">
        <v>1677</v>
      </c>
      <c r="B12" s="572" t="n">
        <v>-3.15092644641338</v>
      </c>
      <c r="C12" s="16"/>
    </row>
    <row r="13" customFormat="false" ht="12" hidden="false" customHeight="true" outlineLevel="0" collapsed="false">
      <c r="A13" s="2245" t="s">
        <v>1678</v>
      </c>
      <c r="B13" s="572" t="n">
        <v>-35.7377132304544</v>
      </c>
      <c r="C13" s="16"/>
    </row>
    <row r="14" customFormat="false" ht="12" hidden="false" customHeight="true" outlineLevel="0" collapsed="false">
      <c r="A14" s="2244" t="s">
        <v>124</v>
      </c>
      <c r="B14" s="2237" t="n">
        <v>62.8571428617109</v>
      </c>
      <c r="C14" s="16"/>
    </row>
    <row r="15" customFormat="false" ht="12" hidden="false" customHeight="true" outlineLevel="0" collapsed="false">
      <c r="A15" s="2245" t="s">
        <v>125</v>
      </c>
      <c r="B15" s="572" t="n">
        <v>0</v>
      </c>
      <c r="C15" s="16"/>
    </row>
    <row r="16" customFormat="false" ht="12.75" hidden="false" customHeight="true" outlineLevel="0" collapsed="false">
      <c r="A16" s="2245" t="s">
        <v>1679</v>
      </c>
      <c r="B16" s="751" t="n">
        <v>62.8571428617109</v>
      </c>
      <c r="C16" s="16"/>
    </row>
    <row r="17" customFormat="false" ht="12" hidden="false" customHeight="true" outlineLevel="0" collapsed="false">
      <c r="A17" s="2246" t="s">
        <v>2061</v>
      </c>
      <c r="B17" s="2238" t="n">
        <v>-19.2861042861043</v>
      </c>
      <c r="C17" s="16"/>
    </row>
    <row r="18" customFormat="false" ht="12" hidden="false" customHeight="true" outlineLevel="0" collapsed="false">
      <c r="A18" s="2244" t="s">
        <v>492</v>
      </c>
      <c r="B18" s="572" t="n">
        <v>0</v>
      </c>
      <c r="C18" s="16"/>
    </row>
    <row r="19" customFormat="false" ht="12" hidden="false" customHeight="true" outlineLevel="0" collapsed="false">
      <c r="A19" s="2244" t="s">
        <v>503</v>
      </c>
      <c r="B19" s="572" t="n">
        <v>-19.2861042861043</v>
      </c>
      <c r="C19" s="16"/>
    </row>
    <row r="20" customFormat="false" ht="12" hidden="false" customHeight="true" outlineLevel="0" collapsed="false">
      <c r="A20" s="2244" t="s">
        <v>517</v>
      </c>
      <c r="B20" s="572" t="n">
        <v>0</v>
      </c>
      <c r="C20" s="16"/>
    </row>
    <row r="21" customFormat="false" ht="12" hidden="false" customHeight="true" outlineLevel="0" collapsed="false">
      <c r="A21" s="2244" t="s">
        <v>527</v>
      </c>
      <c r="B21" s="654"/>
      <c r="C21" s="16"/>
    </row>
    <row r="22" customFormat="false" ht="13.5" hidden="false" customHeight="true" outlineLevel="0" collapsed="false">
      <c r="A22" s="2244" t="s">
        <v>2062</v>
      </c>
      <c r="B22" s="654"/>
      <c r="C22" s="16"/>
    </row>
    <row r="23" customFormat="false" ht="13.5" hidden="false" customHeight="true" outlineLevel="0" collapsed="false">
      <c r="A23" s="2244" t="s">
        <v>2063</v>
      </c>
      <c r="B23" s="654"/>
      <c r="C23" s="16"/>
    </row>
    <row r="24" customFormat="false" ht="12.75" hidden="false" customHeight="true" outlineLevel="0" collapsed="false">
      <c r="A24" s="2244" t="s">
        <v>1685</v>
      </c>
      <c r="B24" s="751" t="n">
        <v>0</v>
      </c>
      <c r="C24" s="16"/>
    </row>
    <row r="25" customFormat="false" ht="12.75" hidden="false" customHeight="true" outlineLevel="0" collapsed="false">
      <c r="A25" s="2246" t="s">
        <v>2064</v>
      </c>
      <c r="B25" s="751" t="n">
        <v>-41.3968982419263</v>
      </c>
      <c r="C25" s="16"/>
    </row>
    <row r="26" customFormat="false" ht="12" hidden="false" customHeight="true" outlineLevel="0" collapsed="false">
      <c r="A26" s="2246" t="s">
        <v>1694</v>
      </c>
      <c r="B26" s="2238" t="n">
        <v>-11.8123059507252</v>
      </c>
      <c r="C26" s="16"/>
    </row>
    <row r="27" customFormat="false" ht="12" hidden="false" customHeight="true" outlineLevel="0" collapsed="false">
      <c r="A27" s="2244" t="s">
        <v>1695</v>
      </c>
      <c r="B27" s="654"/>
      <c r="C27" s="16"/>
    </row>
    <row r="28" customFormat="false" ht="12" hidden="false" customHeight="true" outlineLevel="0" collapsed="false">
      <c r="A28" s="2244" t="s">
        <v>848</v>
      </c>
      <c r="B28" s="572" t="n">
        <v>-20.2679713036557</v>
      </c>
      <c r="C28" s="16"/>
    </row>
    <row r="29" customFormat="false" ht="12" hidden="false" customHeight="true" outlineLevel="0" collapsed="false">
      <c r="A29" s="2244" t="s">
        <v>858</v>
      </c>
      <c r="B29" s="654"/>
      <c r="C29" s="16"/>
    </row>
    <row r="30" customFormat="false" ht="12" hidden="false" customHeight="true" outlineLevel="0" collapsed="false">
      <c r="A30" s="2244" t="s">
        <v>1805</v>
      </c>
      <c r="B30" s="572" t="n">
        <v>-10.1625157573371</v>
      </c>
      <c r="C30" s="16"/>
    </row>
    <row r="31" customFormat="false" ht="12" hidden="false" customHeight="true" outlineLevel="0" collapsed="false">
      <c r="A31" s="2244" t="s">
        <v>869</v>
      </c>
      <c r="B31" s="572" t="n">
        <v>0</v>
      </c>
      <c r="C31" s="16"/>
    </row>
    <row r="32" customFormat="false" ht="12" hidden="false" customHeight="true" outlineLevel="0" collapsed="false">
      <c r="A32" s="2244" t="s">
        <v>1697</v>
      </c>
      <c r="B32" s="572" t="n">
        <v>0</v>
      </c>
      <c r="C32" s="16"/>
    </row>
    <row r="33" customFormat="false" ht="12.75" hidden="false" customHeight="true" outlineLevel="0" collapsed="false">
      <c r="A33" s="2244" t="s">
        <v>1685</v>
      </c>
      <c r="B33" s="751" t="n">
        <v>0</v>
      </c>
      <c r="C33" s="16"/>
    </row>
    <row r="34" customFormat="false" ht="12" hidden="false" customHeight="true" outlineLevel="0" collapsed="false">
      <c r="A34" s="2246" t="s">
        <v>1698</v>
      </c>
      <c r="B34" s="2238" t="n">
        <v>-53.1169690691483</v>
      </c>
      <c r="C34" s="16"/>
    </row>
    <row r="35" customFormat="false" ht="12.75" hidden="false" customHeight="true" outlineLevel="0" collapsed="false">
      <c r="A35" s="1619" t="s">
        <v>1156</v>
      </c>
      <c r="B35" s="572" t="n">
        <v>-99.3506493506494</v>
      </c>
      <c r="C35" s="16"/>
    </row>
    <row r="36" customFormat="false" ht="12.75" hidden="false" customHeight="true" outlineLevel="0" collapsed="false">
      <c r="A36" s="1619" t="s">
        <v>1159</v>
      </c>
      <c r="B36" s="572" t="n">
        <v>-12.118763511435</v>
      </c>
      <c r="C36" s="16"/>
    </row>
    <row r="37" customFormat="false" ht="12.75" hidden="false" customHeight="true" outlineLevel="0" collapsed="false">
      <c r="A37" s="1619" t="s">
        <v>1162</v>
      </c>
      <c r="B37" s="572" t="n">
        <v>-97.0212595051944</v>
      </c>
      <c r="C37" s="16"/>
    </row>
    <row r="38" customFormat="false" ht="12" hidden="false" customHeight="true" outlineLevel="0" collapsed="false">
      <c r="A38" s="1619" t="s">
        <v>1165</v>
      </c>
      <c r="B38" s="572" t="n">
        <v>0</v>
      </c>
      <c r="C38" s="16"/>
    </row>
    <row r="39" customFormat="false" ht="12" hidden="false" customHeight="true" outlineLevel="0" collapsed="false">
      <c r="A39" s="1619" t="s">
        <v>1700</v>
      </c>
      <c r="B39" s="572" t="n">
        <v>0</v>
      </c>
      <c r="C39" s="16"/>
    </row>
    <row r="40" customFormat="false" ht="13.5" hidden="false" customHeight="true" outlineLevel="0" collapsed="false">
      <c r="A40" s="1619" t="s">
        <v>1172</v>
      </c>
      <c r="B40" s="572" t="n">
        <v>0</v>
      </c>
      <c r="C40" s="16"/>
    </row>
    <row r="41" customFormat="false" ht="12.75" hidden="false" customHeight="true" outlineLevel="0" collapsed="false">
      <c r="A41" s="2226" t="s">
        <v>1701</v>
      </c>
      <c r="B41" s="751" t="n">
        <v>0</v>
      </c>
      <c r="C41" s="16"/>
    </row>
    <row r="42" customFormat="false" ht="12" hidden="false" customHeight="true" outlineLevel="0" collapsed="false">
      <c r="A42" s="2246" t="s">
        <v>1702</v>
      </c>
      <c r="B42" s="2238" t="n">
        <v>3.82294627822101</v>
      </c>
      <c r="C42" s="16"/>
    </row>
    <row r="43" customFormat="false" ht="12" hidden="false" customHeight="true" outlineLevel="0" collapsed="false">
      <c r="A43" s="2244" t="s">
        <v>1504</v>
      </c>
      <c r="B43" s="654"/>
      <c r="C43" s="16"/>
    </row>
    <row r="44" customFormat="false" ht="12" hidden="false" customHeight="true" outlineLevel="0" collapsed="false">
      <c r="A44" s="2244" t="s">
        <v>1704</v>
      </c>
      <c r="B44" s="572" t="n">
        <v>0.843881848704045</v>
      </c>
      <c r="C44" s="16"/>
    </row>
    <row r="45" customFormat="false" ht="12" hidden="false" customHeight="true" outlineLevel="0" collapsed="false">
      <c r="A45" s="2244" t="s">
        <v>1705</v>
      </c>
      <c r="B45" s="572" t="n">
        <v>1.26141592737344</v>
      </c>
      <c r="C45" s="16"/>
    </row>
    <row r="46" customFormat="false" ht="12.75" hidden="false" customHeight="true" outlineLevel="0" collapsed="false">
      <c r="A46" s="2244" t="s">
        <v>798</v>
      </c>
      <c r="B46" s="751" t="n">
        <v>106.745055436623</v>
      </c>
      <c r="C46" s="16"/>
    </row>
    <row r="47" customFormat="false" ht="12.75" hidden="false" customHeight="true" outlineLevel="0" collapsed="false">
      <c r="A47" s="2249" t="s">
        <v>2067</v>
      </c>
      <c r="B47" s="2238" t="n">
        <v>0</v>
      </c>
      <c r="C47" s="16"/>
    </row>
    <row r="48" customFormat="false" ht="13.5" hidden="false" customHeight="true" outlineLevel="0" collapsed="false">
      <c r="A48" s="332"/>
      <c r="B48" s="2227"/>
      <c r="C48" s="16"/>
    </row>
    <row r="49" customFormat="false" ht="14.25" hidden="false" customHeight="true" outlineLevel="0" collapsed="false">
      <c r="A49" s="2228" t="s">
        <v>2079</v>
      </c>
      <c r="B49" s="2240" t="n">
        <v>-10.026450438598</v>
      </c>
      <c r="C49" s="16"/>
    </row>
    <row r="50" customFormat="false" ht="14.25" hidden="false" customHeight="true" outlineLevel="0" collapsed="false">
      <c r="A50" s="2228" t="s">
        <v>2080</v>
      </c>
      <c r="B50" s="2240" t="n">
        <v>-9.89521462288574</v>
      </c>
      <c r="C50" s="16"/>
    </row>
    <row r="51" customFormat="false" ht="12.75" hidden="false" customHeight="true" outlineLevel="0" collapsed="false">
      <c r="A51" s="332"/>
      <c r="B51" s="2227"/>
      <c r="C51" s="16"/>
    </row>
    <row r="52" customFormat="false" ht="12" hidden="false" customHeight="true" outlineLevel="0" collapsed="false">
      <c r="A52" s="2246" t="s">
        <v>1910</v>
      </c>
      <c r="B52" s="654"/>
      <c r="C52" s="16"/>
    </row>
    <row r="53" customFormat="false" ht="12" hidden="false" customHeight="true" outlineLevel="0" collapsed="false">
      <c r="A53" s="2250" t="s">
        <v>140</v>
      </c>
      <c r="B53" s="2238" t="n">
        <v>43.718572083213</v>
      </c>
      <c r="C53" s="16"/>
    </row>
    <row r="54" customFormat="false" ht="12" hidden="false" customHeight="true" outlineLevel="0" collapsed="false">
      <c r="A54" s="2245" t="s">
        <v>141</v>
      </c>
      <c r="B54" s="572" t="n">
        <v>45.1749519176537</v>
      </c>
      <c r="C54" s="16"/>
    </row>
    <row r="55" customFormat="false" ht="12" hidden="false" customHeight="true" outlineLevel="0" collapsed="false">
      <c r="A55" s="2245" t="s">
        <v>142</v>
      </c>
      <c r="B55" s="572" t="n">
        <v>-31.0872816038821</v>
      </c>
      <c r="C55" s="16"/>
    </row>
    <row r="56" customFormat="false" ht="12" hidden="false" customHeight="true" outlineLevel="0" collapsed="false">
      <c r="A56" s="2250" t="s">
        <v>143</v>
      </c>
      <c r="B56" s="389" t="n">
        <v>0</v>
      </c>
      <c r="C56" s="16"/>
    </row>
    <row r="57" customFormat="false" ht="14.25" hidden="false" customHeight="true" outlineLevel="0" collapsed="false">
      <c r="A57" s="2251" t="s">
        <v>144</v>
      </c>
      <c r="B57" s="654"/>
      <c r="C57" s="16"/>
    </row>
    <row r="58" customFormat="false" ht="12" hidden="false" customHeight="true" outlineLevel="0" collapsed="false">
      <c r="A58" s="698"/>
      <c r="B58" s="707"/>
      <c r="C58" s="707"/>
    </row>
    <row r="59" customFormat="false" ht="12" hidden="false" customHeight="true" outlineLevel="0" collapsed="false">
      <c r="A59" s="111" t="s">
        <v>207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7</v>
      </c>
      <c r="K1" s="114" t="s">
        <v>78</v>
      </c>
    </row>
    <row r="2" customFormat="false" ht="17.25" hidden="false" customHeight="true" outlineLevel="0" collapsed="false">
      <c r="A2" s="1464" t="s">
        <v>2081</v>
      </c>
      <c r="K2" s="114" t="s">
        <v>80</v>
      </c>
    </row>
    <row r="3" customFormat="false" ht="15.75" hidden="false" customHeight="true" outlineLevel="0" collapsed="false">
      <c r="A3" s="1464" t="s">
        <v>2049</v>
      </c>
      <c r="K3" s="114" t="s">
        <v>81</v>
      </c>
    </row>
    <row r="4" customFormat="false" ht="13.5" hidden="false" customHeight="true" outlineLevel="0" collapsed="false">
      <c r="C4" s="1014"/>
    </row>
    <row r="5" customFormat="false" ht="12.75" hidden="false" customHeight="true" outlineLevel="0" collapsed="false">
      <c r="A5" s="2258" t="s">
        <v>82</v>
      </c>
      <c r="B5" s="2259" t="s">
        <v>2050</v>
      </c>
      <c r="C5" s="2259" t="s">
        <v>2051</v>
      </c>
      <c r="D5" s="2259" t="s">
        <v>2052</v>
      </c>
      <c r="E5" s="2259" t="s">
        <v>2053</v>
      </c>
      <c r="F5" s="2259" t="s">
        <v>2054</v>
      </c>
      <c r="G5" s="2259" t="s">
        <v>2055</v>
      </c>
      <c r="H5" s="2259" t="s">
        <v>2056</v>
      </c>
      <c r="I5" s="2259" t="s">
        <v>2057</v>
      </c>
      <c r="J5" s="2259" t="s">
        <v>2058</v>
      </c>
      <c r="K5" s="2259" t="s">
        <v>2059</v>
      </c>
      <c r="L5" s="16"/>
    </row>
    <row r="6" customFormat="false" ht="27" hidden="false" customHeight="true" outlineLevel="0" collapsed="false">
      <c r="A6" s="2258"/>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0" t="s">
        <v>2082</v>
      </c>
      <c r="B7" s="2261" t="n">
        <v>0.0225283552</v>
      </c>
      <c r="C7" s="2261" t="n">
        <v>0.248268231433453</v>
      </c>
      <c r="D7" s="2261" t="n">
        <v>6.57237458678383</v>
      </c>
      <c r="E7" s="2261" t="n">
        <v>14.6721437591609</v>
      </c>
      <c r="F7" s="2261" t="n">
        <v>34.0086389706017</v>
      </c>
      <c r="G7" s="2261" t="n">
        <v>181.661131026183</v>
      </c>
      <c r="H7" s="2261" t="n">
        <v>228.039723040337</v>
      </c>
      <c r="I7" s="2261" t="n">
        <v>301.303444799055</v>
      </c>
      <c r="J7" s="2261" t="n">
        <v>357.777968860395</v>
      </c>
      <c r="K7" s="2261" t="n">
        <v>420.982949073702</v>
      </c>
      <c r="L7" s="16"/>
    </row>
    <row r="8" customFormat="false" ht="12.75" hidden="false" customHeight="true" outlineLevel="0" collapsed="false">
      <c r="A8" s="2262" t="s">
        <v>628</v>
      </c>
      <c r="B8" s="324" t="s">
        <v>2083</v>
      </c>
      <c r="C8" s="324" t="s">
        <v>2083</v>
      </c>
      <c r="D8" s="324" t="s">
        <v>2083</v>
      </c>
      <c r="E8" s="324" t="s">
        <v>2083</v>
      </c>
      <c r="F8" s="324" t="s">
        <v>2083</v>
      </c>
      <c r="G8" s="324" t="s">
        <v>2083</v>
      </c>
      <c r="H8" s="324" t="s">
        <v>2083</v>
      </c>
      <c r="I8" s="324" t="n">
        <v>5E-007</v>
      </c>
      <c r="J8" s="324" t="n">
        <v>1.9836200717E-005</v>
      </c>
      <c r="K8" s="324" t="n">
        <v>0.000182999836149901</v>
      </c>
      <c r="L8" s="16"/>
    </row>
    <row r="9" customFormat="false" ht="12.75" hidden="false" customHeight="true" outlineLevel="0" collapsed="false">
      <c r="A9" s="2262"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2"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2"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2"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2"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2"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2"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2"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2"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2"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3"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4"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5" t="s">
        <v>2084</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6"/>
      <c r="B22" s="2267"/>
      <c r="C22" s="2267"/>
      <c r="D22" s="2267"/>
      <c r="E22" s="2267"/>
      <c r="F22" s="2267"/>
      <c r="G22" s="2267"/>
      <c r="H22" s="2267"/>
      <c r="I22" s="2267"/>
      <c r="J22" s="2267"/>
      <c r="K22" s="2267"/>
      <c r="L22" s="16"/>
    </row>
    <row r="23" customFormat="false" ht="15.75" hidden="false" customHeight="true" outlineLevel="0" collapsed="false">
      <c r="A23" s="2268" t="s">
        <v>2085</v>
      </c>
      <c r="B23" s="2269" t="n">
        <v>100.21341534592</v>
      </c>
      <c r="C23" s="2269" t="n">
        <v>84.698950254435</v>
      </c>
      <c r="D23" s="2269" t="n">
        <v>69.2553884628489</v>
      </c>
      <c r="E23" s="2269" t="n">
        <v>29.6876809867592</v>
      </c>
      <c r="F23" s="2269" t="n">
        <v>17.6639189520582</v>
      </c>
      <c r="G23" s="2269" t="n">
        <v>14.6877400375212</v>
      </c>
      <c r="H23" s="2269" t="n">
        <v>17.1993261867032</v>
      </c>
      <c r="I23" s="2269" t="n">
        <v>20.0475746342222</v>
      </c>
      <c r="J23" s="2269" t="n">
        <v>22.8326806086301</v>
      </c>
      <c r="K23" s="2269" t="n">
        <v>35.8832543543443</v>
      </c>
      <c r="L23" s="16"/>
    </row>
    <row r="24" customFormat="false" ht="13.5" hidden="false" customHeight="true" outlineLevel="0" collapsed="false">
      <c r="A24" s="2262" t="s">
        <v>2086</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3" t="s">
        <v>2087</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3" t="s">
        <v>2088</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3" t="s">
        <v>2089</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3" t="s">
        <v>2090</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3" t="s">
        <v>2091</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4" t="s">
        <v>2092</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5" t="s">
        <v>2093</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6"/>
      <c r="B32" s="2267"/>
      <c r="C32" s="2267"/>
      <c r="D32" s="2267"/>
      <c r="E32" s="2267"/>
      <c r="F32" s="2267"/>
      <c r="G32" s="2267"/>
      <c r="H32" s="2267"/>
      <c r="I32" s="2267"/>
      <c r="J32" s="2267"/>
      <c r="K32" s="2267"/>
      <c r="L32" s="16"/>
    </row>
    <row r="33" customFormat="false" ht="15.75" hidden="false" customHeight="true" outlineLevel="0" collapsed="false">
      <c r="A33" s="2268" t="s">
        <v>2094</v>
      </c>
      <c r="B33" s="2269" t="n">
        <v>143.616198835507</v>
      </c>
      <c r="C33" s="2269" t="n">
        <v>145.922390464547</v>
      </c>
      <c r="D33" s="2269" t="n">
        <v>148.214112230547</v>
      </c>
      <c r="E33" s="2269" t="n">
        <v>126.350118886725</v>
      </c>
      <c r="F33" s="2269" t="n">
        <v>112.043487419513</v>
      </c>
      <c r="G33" s="2269" t="n">
        <v>97.7323995176706</v>
      </c>
      <c r="H33" s="2269" t="n">
        <v>94.4177830068006</v>
      </c>
      <c r="I33" s="2269" t="n">
        <v>130.607724327459</v>
      </c>
      <c r="J33" s="2269" t="n">
        <v>160.183224587365</v>
      </c>
      <c r="K33" s="2269" t="n">
        <v>146.895292985066</v>
      </c>
      <c r="L33" s="16"/>
    </row>
    <row r="34" customFormat="false" ht="14.25" hidden="false" customHeight="true" outlineLevel="0" collapsed="false">
      <c r="A34" s="2270" t="s">
        <v>2095</v>
      </c>
      <c r="B34" s="2271" t="n">
        <v>0.00600904597638103</v>
      </c>
      <c r="C34" s="2271" t="n">
        <v>0.00610553934998103</v>
      </c>
      <c r="D34" s="2271" t="n">
        <v>0.00620142728998103</v>
      </c>
      <c r="E34" s="2271" t="n">
        <v>0.00528661585300103</v>
      </c>
      <c r="F34" s="2271" t="n">
        <v>0.00468801202592103</v>
      </c>
      <c r="G34" s="2271" t="n">
        <v>0.00408922173714103</v>
      </c>
      <c r="H34" s="2271" t="n">
        <v>0.00395053485384103</v>
      </c>
      <c r="I34" s="2271" t="n">
        <v>0.00546475834006103</v>
      </c>
      <c r="J34" s="2271" t="n">
        <v>0.00670222697018263</v>
      </c>
      <c r="K34" s="2271" t="n">
        <v>0.0061462465684128</v>
      </c>
      <c r="L34" s="16"/>
    </row>
    <row r="35" customFormat="false" ht="15" hidden="false" customHeight="true" outlineLevel="0" collapsed="false"/>
    <row r="36" customFormat="false" ht="15" hidden="false" customHeight="true" outlineLevel="0" collapsed="false">
      <c r="A36" s="111" t="s">
        <v>20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7</v>
      </c>
      <c r="C1" s="114" t="s">
        <v>78</v>
      </c>
    </row>
    <row r="2" customFormat="false" ht="17.25" hidden="false" customHeight="true" outlineLevel="0" collapsed="false">
      <c r="A2" s="1464" t="s">
        <v>2081</v>
      </c>
      <c r="C2" s="114" t="s">
        <v>80</v>
      </c>
    </row>
    <row r="3" customFormat="false" ht="15.75" hidden="false" customHeight="true" outlineLevel="0" collapsed="false">
      <c r="A3" s="1464" t="s">
        <v>2071</v>
      </c>
      <c r="C3" s="114" t="s">
        <v>81</v>
      </c>
    </row>
    <row r="4" customFormat="false" ht="13.5" hidden="false" customHeight="true" outlineLevel="0" collapsed="false">
      <c r="C4" s="1014"/>
    </row>
    <row r="5" customFormat="false" ht="36" hidden="false" customHeight="true" outlineLevel="0" collapsed="false">
      <c r="A5" s="2258" t="s">
        <v>82</v>
      </c>
      <c r="B5" s="2272" t="s">
        <v>2072</v>
      </c>
      <c r="C5" s="16"/>
    </row>
    <row r="6" customFormat="false" ht="27" hidden="false" customHeight="true" outlineLevel="0" collapsed="false">
      <c r="A6" s="2258"/>
      <c r="B6" s="2273" t="s">
        <v>1548</v>
      </c>
      <c r="C6" s="16"/>
    </row>
    <row r="7" customFormat="false" ht="16.5" hidden="false" customHeight="true" outlineLevel="0" collapsed="false">
      <c r="A7" s="2260" t="s">
        <v>2082</v>
      </c>
      <c r="B7" s="2274" t="n">
        <v>1868580.36008995</v>
      </c>
      <c r="C7" s="16"/>
    </row>
    <row r="8" customFormat="false" ht="12.75" hidden="false" customHeight="true" outlineLevel="0" collapsed="false">
      <c r="A8" s="2262" t="s">
        <v>628</v>
      </c>
      <c r="B8" s="2275" t="n">
        <v>100</v>
      </c>
      <c r="C8" s="16"/>
    </row>
    <row r="9" customFormat="false" ht="12.75" hidden="false" customHeight="true" outlineLevel="0" collapsed="false">
      <c r="A9" s="2262" t="s">
        <v>629</v>
      </c>
      <c r="B9" s="2275" t="n">
        <v>100</v>
      </c>
      <c r="C9" s="16"/>
    </row>
    <row r="10" customFormat="false" ht="12.75" hidden="false" customHeight="true" outlineLevel="0" collapsed="false">
      <c r="A10" s="2262" t="s">
        <v>630</v>
      </c>
      <c r="B10" s="2275" t="n">
        <v>0</v>
      </c>
      <c r="C10" s="16"/>
    </row>
    <row r="11" customFormat="false" ht="12.75" hidden="false" customHeight="true" outlineLevel="0" collapsed="false">
      <c r="A11" s="2262" t="s">
        <v>631</v>
      </c>
      <c r="B11" s="2275" t="n">
        <v>100</v>
      </c>
      <c r="C11" s="16"/>
    </row>
    <row r="12" customFormat="false" ht="12.75" hidden="false" customHeight="true" outlineLevel="0" collapsed="false">
      <c r="A12" s="2262" t="s">
        <v>632</v>
      </c>
      <c r="B12" s="2275" t="n">
        <v>100</v>
      </c>
      <c r="C12" s="16"/>
    </row>
    <row r="13" customFormat="false" ht="12.75" hidden="false" customHeight="true" outlineLevel="0" collapsed="false">
      <c r="A13" s="2262" t="s">
        <v>633</v>
      </c>
      <c r="B13" s="2275" t="n">
        <v>0</v>
      </c>
      <c r="C13" s="16"/>
    </row>
    <row r="14" customFormat="false" ht="12.75" hidden="false" customHeight="true" outlineLevel="0" collapsed="false">
      <c r="A14" s="2262" t="s">
        <v>634</v>
      </c>
      <c r="B14" s="2275" t="n">
        <v>1234503.71020676</v>
      </c>
      <c r="C14" s="16"/>
    </row>
    <row r="15" customFormat="false" ht="12.75" hidden="false" customHeight="true" outlineLevel="0" collapsed="false">
      <c r="A15" s="2262" t="s">
        <v>635</v>
      </c>
      <c r="B15" s="2275" t="n">
        <v>100</v>
      </c>
      <c r="C15" s="16"/>
    </row>
    <row r="16" customFormat="false" ht="12.75" hidden="false" customHeight="true" outlineLevel="0" collapsed="false">
      <c r="A16" s="2262" t="s">
        <v>636</v>
      </c>
      <c r="B16" s="2275" t="n">
        <v>0</v>
      </c>
      <c r="C16" s="16"/>
    </row>
    <row r="17" customFormat="false" ht="12.75" hidden="false" customHeight="true" outlineLevel="0" collapsed="false">
      <c r="A17" s="2262" t="s">
        <v>637</v>
      </c>
      <c r="B17" s="2275" t="n">
        <v>100</v>
      </c>
      <c r="C17" s="16"/>
    </row>
    <row r="18" customFormat="false" ht="12.75" hidden="false" customHeight="true" outlineLevel="0" collapsed="false">
      <c r="A18" s="2262" t="s">
        <v>638</v>
      </c>
      <c r="B18" s="2275" t="n">
        <v>100</v>
      </c>
      <c r="C18" s="16"/>
    </row>
    <row r="19" customFormat="false" ht="12.75" hidden="false" customHeight="true" outlineLevel="0" collapsed="false">
      <c r="A19" s="2263" t="s">
        <v>639</v>
      </c>
      <c r="B19" s="389" t="n">
        <v>0</v>
      </c>
      <c r="C19" s="16"/>
    </row>
    <row r="20" customFormat="false" ht="12.75" hidden="false" customHeight="true" outlineLevel="0" collapsed="false">
      <c r="A20" s="2264" t="s">
        <v>640</v>
      </c>
      <c r="B20" s="391" t="n">
        <v>0</v>
      </c>
      <c r="C20" s="16"/>
    </row>
    <row r="21" customFormat="false" ht="14.25" hidden="false" customHeight="true" outlineLevel="0" collapsed="false">
      <c r="A21" s="2265" t="s">
        <v>2084</v>
      </c>
      <c r="B21" s="389" t="n">
        <v>0</v>
      </c>
      <c r="C21" s="16"/>
    </row>
    <row r="22" customFormat="false" ht="13.5" hidden="false" customHeight="true" outlineLevel="0" collapsed="false">
      <c r="A22" s="2266"/>
      <c r="B22" s="2276"/>
      <c r="C22" s="16"/>
    </row>
    <row r="23" customFormat="false" ht="15.75" hidden="false" customHeight="true" outlineLevel="0" collapsed="false">
      <c r="A23" s="2268" t="s">
        <v>2085</v>
      </c>
      <c r="B23" s="2277" t="n">
        <v>-64.1931629308498</v>
      </c>
      <c r="C23" s="16"/>
    </row>
    <row r="24" customFormat="false" ht="13.5" hidden="false" customHeight="true" outlineLevel="0" collapsed="false">
      <c r="A24" s="2262" t="s">
        <v>2086</v>
      </c>
      <c r="B24" s="2275" t="n">
        <v>-82.4986263452978</v>
      </c>
      <c r="C24" s="16"/>
    </row>
    <row r="25" customFormat="false" ht="13.5" hidden="false" customHeight="true" outlineLevel="0" collapsed="false">
      <c r="A25" s="2263" t="s">
        <v>2087</v>
      </c>
      <c r="B25" s="389" t="n">
        <v>-44.5473155770805</v>
      </c>
      <c r="C25" s="16"/>
    </row>
    <row r="26" customFormat="false" ht="13.5" hidden="false" customHeight="true" outlineLevel="0" collapsed="false">
      <c r="A26" s="2263" t="s">
        <v>2088</v>
      </c>
      <c r="B26" s="389" t="n">
        <v>4916.00148449738</v>
      </c>
      <c r="C26" s="16"/>
    </row>
    <row r="27" customFormat="false" ht="13.5" hidden="false" customHeight="true" outlineLevel="0" collapsed="false">
      <c r="A27" s="2263" t="s">
        <v>2089</v>
      </c>
      <c r="B27" s="389" t="n">
        <v>0</v>
      </c>
      <c r="C27" s="16"/>
    </row>
    <row r="28" customFormat="false" ht="13.5" hidden="false" customHeight="true" outlineLevel="0" collapsed="false">
      <c r="A28" s="2263" t="s">
        <v>2090</v>
      </c>
      <c r="B28" s="389" t="n">
        <v>0</v>
      </c>
      <c r="C28" s="16"/>
    </row>
    <row r="29" customFormat="false" ht="13.5" hidden="false" customHeight="true" outlineLevel="0" collapsed="false">
      <c r="A29" s="2263" t="s">
        <v>2091</v>
      </c>
      <c r="B29" s="389" t="n">
        <v>0</v>
      </c>
      <c r="C29" s="16"/>
    </row>
    <row r="30" customFormat="false" ht="13.5" hidden="false" customHeight="true" outlineLevel="0" collapsed="false">
      <c r="A30" s="2264" t="s">
        <v>2092</v>
      </c>
      <c r="B30" s="391" t="n">
        <v>100</v>
      </c>
      <c r="C30" s="16"/>
    </row>
    <row r="31" customFormat="false" ht="14.25" hidden="false" customHeight="true" outlineLevel="0" collapsed="false">
      <c r="A31" s="2265" t="s">
        <v>2093</v>
      </c>
      <c r="B31" s="389" t="n">
        <v>0</v>
      </c>
      <c r="C31" s="16"/>
    </row>
    <row r="32" customFormat="false" ht="13.5" hidden="false" customHeight="true" outlineLevel="0" collapsed="false">
      <c r="A32" s="2266"/>
      <c r="B32" s="2276"/>
      <c r="C32" s="16"/>
    </row>
    <row r="33" customFormat="false" ht="15.75" hidden="false" customHeight="true" outlineLevel="0" collapsed="false">
      <c r="A33" s="2268" t="s">
        <v>2094</v>
      </c>
      <c r="B33" s="2277" t="n">
        <v>2.28323418677519</v>
      </c>
      <c r="C33" s="16"/>
    </row>
    <row r="34" customFormat="false" ht="14.25" hidden="false" customHeight="true" outlineLevel="0" collapsed="false">
      <c r="A34" s="2270" t="s">
        <v>2095</v>
      </c>
      <c r="B34" s="2278" t="n">
        <v>2.28323418677518</v>
      </c>
      <c r="C34" s="16"/>
    </row>
    <row r="35" customFormat="false" ht="15" hidden="false" customHeight="true" outlineLevel="0" collapsed="false"/>
    <row r="36" customFormat="false" ht="15" hidden="false" customHeight="true" outlineLevel="0" collapsed="false">
      <c r="A36" s="111" t="s">
        <v>20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4" t="s">
        <v>2096</v>
      </c>
      <c r="B1" s="2177"/>
      <c r="C1" s="114" t="s">
        <v>78</v>
      </c>
    </row>
    <row r="2" customFormat="false" ht="14.25" hidden="false" customHeight="true" outlineLevel="0" collapsed="false">
      <c r="A2" s="634" t="s">
        <v>2097</v>
      </c>
      <c r="B2" s="2177"/>
      <c r="C2" s="114" t="s">
        <v>80</v>
      </c>
    </row>
    <row r="3" customFormat="false" ht="14.25" hidden="false" customHeight="true" outlineLevel="0" collapsed="false">
      <c r="A3" s="1464" t="s">
        <v>2049</v>
      </c>
      <c r="B3" s="2177"/>
      <c r="C3" s="114" t="s">
        <v>81</v>
      </c>
    </row>
    <row r="4" customFormat="false" ht="12.75" hidden="false" customHeight="true" outlineLevel="0" collapsed="false">
      <c r="A4" s="753"/>
      <c r="B4" s="2177"/>
      <c r="C4" s="2177"/>
    </row>
    <row r="5" customFormat="false" ht="12.75" hidden="false" customHeight="true" outlineLevel="0" collapsed="false">
      <c r="A5" s="2241" t="s">
        <v>2098</v>
      </c>
      <c r="B5" s="2213" t="s">
        <v>2050</v>
      </c>
      <c r="C5" s="2213" t="s">
        <v>2051</v>
      </c>
      <c r="D5" s="2213" t="s">
        <v>2052</v>
      </c>
      <c r="E5" s="2213" t="s">
        <v>2053</v>
      </c>
      <c r="F5" s="2213" t="s">
        <v>2054</v>
      </c>
      <c r="G5" s="2213" t="s">
        <v>2055</v>
      </c>
      <c r="H5" s="2213" t="s">
        <v>2056</v>
      </c>
      <c r="I5" s="2213" t="s">
        <v>2057</v>
      </c>
      <c r="J5" s="2213" t="s">
        <v>2058</v>
      </c>
      <c r="K5" s="2213" t="s">
        <v>2059</v>
      </c>
      <c r="L5" s="16"/>
    </row>
    <row r="6" customFormat="false" ht="18" hidden="false" customHeight="true" outlineLevel="0" collapsed="false">
      <c r="A6" s="2241"/>
      <c r="B6" s="2214" t="s">
        <v>2099</v>
      </c>
      <c r="C6" s="2214" t="s">
        <v>2099</v>
      </c>
      <c r="D6" s="2214" t="s">
        <v>2099</v>
      </c>
      <c r="E6" s="2214" t="s">
        <v>2099</v>
      </c>
      <c r="F6" s="2214" t="s">
        <v>2099</v>
      </c>
      <c r="G6" s="2214" t="s">
        <v>2099</v>
      </c>
      <c r="H6" s="2214" t="s">
        <v>2099</v>
      </c>
      <c r="I6" s="2214" t="s">
        <v>2099</v>
      </c>
      <c r="J6" s="2214" t="s">
        <v>2099</v>
      </c>
      <c r="K6" s="2214" t="s">
        <v>2099</v>
      </c>
      <c r="L6" s="16"/>
    </row>
    <row r="7" customFormat="false" ht="14.25" hidden="false" customHeight="true" outlineLevel="0" collapsed="false">
      <c r="A7" s="2279" t="s">
        <v>2100</v>
      </c>
      <c r="B7" s="1544" t="n">
        <v>42677.1205574123</v>
      </c>
      <c r="C7" s="1544" t="n">
        <v>44355.7718580405</v>
      </c>
      <c r="D7" s="1544" t="n">
        <v>44111.2002832508</v>
      </c>
      <c r="E7" s="1544" t="n">
        <v>40386.2511382576</v>
      </c>
      <c r="F7" s="1544" t="n">
        <v>40549.5849660065</v>
      </c>
      <c r="G7" s="1544" t="n">
        <v>40519.0891270262</v>
      </c>
      <c r="H7" s="1544" t="n">
        <v>41588.376616439</v>
      </c>
      <c r="I7" s="1544" t="n">
        <v>40257.4712277963</v>
      </c>
      <c r="J7" s="1544" t="n">
        <v>41832.8473057508</v>
      </c>
      <c r="K7" s="1544" t="n">
        <v>42724.3754380834</v>
      </c>
      <c r="L7" s="16"/>
    </row>
    <row r="8" customFormat="false" ht="13.5" hidden="false" customHeight="true" outlineLevel="0" collapsed="false">
      <c r="A8" s="2279" t="s">
        <v>2101</v>
      </c>
      <c r="B8" s="1544" t="n">
        <v>44639.3099781666</v>
      </c>
      <c r="C8" s="1544" t="n">
        <v>46368.5694136228</v>
      </c>
      <c r="D8" s="1544" t="n">
        <v>46258.4844809525</v>
      </c>
      <c r="E8" s="1544" t="n">
        <v>43717.7045885839</v>
      </c>
      <c r="F8" s="1544" t="n">
        <v>42981.0907860529</v>
      </c>
      <c r="G8" s="1544" t="n">
        <v>43683.4571068519</v>
      </c>
      <c r="H8" s="1544" t="n">
        <v>44340.4659738104</v>
      </c>
      <c r="I8" s="1544" t="n">
        <v>43514.051099027</v>
      </c>
      <c r="J8" s="1544" t="n">
        <v>44811.9323041191</v>
      </c>
      <c r="K8" s="1544" t="n">
        <v>44893.7579144044</v>
      </c>
      <c r="L8" s="16"/>
    </row>
    <row r="9" customFormat="false" ht="13.5" hidden="false" customHeight="true" outlineLevel="0" collapsed="false">
      <c r="A9" s="2279" t="s">
        <v>2102</v>
      </c>
      <c r="B9" s="1544" t="n">
        <v>4575.95100966077</v>
      </c>
      <c r="C9" s="1544" t="n">
        <v>4562.99553599805</v>
      </c>
      <c r="D9" s="1544" t="n">
        <v>4471.07539471294</v>
      </c>
      <c r="E9" s="1544" t="n">
        <v>4377.12990246268</v>
      </c>
      <c r="F9" s="1544" t="n">
        <v>4330.02572685961</v>
      </c>
      <c r="G9" s="1544" t="n">
        <v>4327.99835059638</v>
      </c>
      <c r="H9" s="1544" t="n">
        <v>4283.03833824321</v>
      </c>
      <c r="I9" s="1544" t="n">
        <v>4224.8843680803</v>
      </c>
      <c r="J9" s="1544" t="n">
        <v>4169.81120803664</v>
      </c>
      <c r="K9" s="1544" t="n">
        <v>4072.68671024265</v>
      </c>
      <c r="L9" s="16"/>
    </row>
    <row r="10" customFormat="false" ht="13.5" hidden="false" customHeight="true" outlineLevel="0" collapsed="false">
      <c r="A10" s="2280" t="s">
        <v>2103</v>
      </c>
      <c r="B10" s="1544" t="n">
        <v>4545.61618787777</v>
      </c>
      <c r="C10" s="1544" t="n">
        <v>4551.14363783505</v>
      </c>
      <c r="D10" s="1544" t="n">
        <v>4461.05456185594</v>
      </c>
      <c r="E10" s="1544" t="n">
        <v>4367.29322330968</v>
      </c>
      <c r="F10" s="1544" t="n">
        <v>4315.32799916461</v>
      </c>
      <c r="G10" s="1544" t="n">
        <v>4310.60856757038</v>
      </c>
      <c r="H10" s="1544" t="n">
        <v>4269.56270706021</v>
      </c>
      <c r="I10" s="1544" t="n">
        <v>4186.9604359083</v>
      </c>
      <c r="J10" s="1544" t="n">
        <v>4156.01205259664</v>
      </c>
      <c r="K10" s="1544" t="n">
        <v>4063.47455134965</v>
      </c>
      <c r="L10" s="16"/>
    </row>
    <row r="11" customFormat="false" ht="13.5" hidden="false" customHeight="true" outlineLevel="0" collapsed="false">
      <c r="A11" s="2280" t="s">
        <v>2104</v>
      </c>
      <c r="B11" s="1544" t="n">
        <v>3471.70388870078</v>
      </c>
      <c r="C11" s="1544" t="n">
        <v>3462.92136602212</v>
      </c>
      <c r="D11" s="1544" t="n">
        <v>3432.50270707419</v>
      </c>
      <c r="E11" s="1544" t="n">
        <v>3344.97511214151</v>
      </c>
      <c r="F11" s="1544" t="n">
        <v>3306.80697471662</v>
      </c>
      <c r="G11" s="1544" t="n">
        <v>3294.77596163624</v>
      </c>
      <c r="H11" s="1544" t="n">
        <v>3289.46700586755</v>
      </c>
      <c r="I11" s="1544" t="n">
        <v>3177.43877072409</v>
      </c>
      <c r="J11" s="1544" t="n">
        <v>3160.77728421829</v>
      </c>
      <c r="K11" s="1544" t="n">
        <v>3123.61521892532</v>
      </c>
      <c r="L11" s="16"/>
    </row>
    <row r="12" customFormat="false" ht="13.5" hidden="false" customHeight="true" outlineLevel="0" collapsed="false">
      <c r="A12" s="2280" t="s">
        <v>2105</v>
      </c>
      <c r="B12" s="1544" t="n">
        <v>3461.16262545078</v>
      </c>
      <c r="C12" s="1544" t="n">
        <v>3456.69328219212</v>
      </c>
      <c r="D12" s="1544" t="n">
        <v>3426.72476370419</v>
      </c>
      <c r="E12" s="1544" t="n">
        <v>3339.24577739151</v>
      </c>
      <c r="F12" s="1544" t="n">
        <v>3299.99543709662</v>
      </c>
      <c r="G12" s="1544" t="n">
        <v>3287.47610085624</v>
      </c>
      <c r="H12" s="1544" t="n">
        <v>3283.15360476755</v>
      </c>
      <c r="I12" s="1544" t="n">
        <v>3165.63559636409</v>
      </c>
      <c r="J12" s="1544" t="n">
        <v>3154.64156736829</v>
      </c>
      <c r="K12" s="1544" t="n">
        <v>3118.67315521532</v>
      </c>
      <c r="L12" s="16"/>
    </row>
    <row r="13" customFormat="false" ht="12.75" hidden="false" customHeight="true" outlineLevel="0" collapsed="false">
      <c r="A13" s="2280"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0"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0" t="s">
        <v>2106</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1" t="s">
        <v>2107</v>
      </c>
      <c r="B16" s="1539" t="n">
        <v>50968.6275983105</v>
      </c>
      <c r="C16" s="1539" t="n">
        <v>52612.5583690111</v>
      </c>
      <c r="D16" s="1539" t="n">
        <v>52238.8202603182</v>
      </c>
      <c r="E16" s="1539" t="n">
        <v>48279.0660964944</v>
      </c>
      <c r="F16" s="1539" t="n">
        <v>48350.1337129249</v>
      </c>
      <c r="G16" s="1539" t="n">
        <v>48435.9447098402</v>
      </c>
      <c r="H16" s="1539" t="n">
        <v>49500.5387927836</v>
      </c>
      <c r="I16" s="1539" t="n">
        <v>48111.7531103615</v>
      </c>
      <c r="J16" s="1539" t="n">
        <v>49704.2296720621</v>
      </c>
      <c r="K16" s="1539" t="n">
        <v>50524.4388636645</v>
      </c>
      <c r="L16" s="16"/>
    </row>
    <row r="17" customFormat="false" ht="13.5" hidden="false" customHeight="true" outlineLevel="0" collapsed="false">
      <c r="A17" s="2282" t="s">
        <v>2108</v>
      </c>
      <c r="B17" s="2283" t="n">
        <v>52889.9409340318</v>
      </c>
      <c r="C17" s="2283" t="n">
        <v>54607.2759426004</v>
      </c>
      <c r="D17" s="2283" t="n">
        <v>54370.3056817928</v>
      </c>
      <c r="E17" s="2283" t="n">
        <v>51594.9535329177</v>
      </c>
      <c r="F17" s="2283" t="n">
        <v>50760.1302676563</v>
      </c>
      <c r="G17" s="2283" t="n">
        <v>51575.6230458599</v>
      </c>
      <c r="H17" s="2283" t="n">
        <v>52232.839117872</v>
      </c>
      <c r="I17" s="2283" t="n">
        <v>51318.6058750601</v>
      </c>
      <c r="J17" s="2283" t="n">
        <v>52663.3797981405</v>
      </c>
      <c r="K17" s="2283"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1" t="s">
        <v>82</v>
      </c>
      <c r="B20" s="2213" t="s">
        <v>2050</v>
      </c>
      <c r="C20" s="2213" t="s">
        <v>2051</v>
      </c>
      <c r="D20" s="2213" t="s">
        <v>2052</v>
      </c>
      <c r="E20" s="2213" t="s">
        <v>2053</v>
      </c>
      <c r="F20" s="2213" t="s">
        <v>2054</v>
      </c>
      <c r="G20" s="2213" t="s">
        <v>2055</v>
      </c>
      <c r="H20" s="2213" t="s">
        <v>2056</v>
      </c>
      <c r="I20" s="2213" t="s">
        <v>2057</v>
      </c>
      <c r="J20" s="2213" t="s">
        <v>2058</v>
      </c>
      <c r="K20" s="2213" t="s">
        <v>2059</v>
      </c>
      <c r="L20" s="16"/>
    </row>
    <row r="21" customFormat="false" ht="18" hidden="false" customHeight="true" outlineLevel="0" collapsed="false">
      <c r="A21" s="2241"/>
      <c r="B21" s="2214" t="s">
        <v>2099</v>
      </c>
      <c r="C21" s="2214" t="s">
        <v>2099</v>
      </c>
      <c r="D21" s="2214" t="s">
        <v>2099</v>
      </c>
      <c r="E21" s="2214" t="s">
        <v>2099</v>
      </c>
      <c r="F21" s="2214" t="s">
        <v>2099</v>
      </c>
      <c r="G21" s="2214" t="s">
        <v>2099</v>
      </c>
      <c r="H21" s="2214" t="s">
        <v>2099</v>
      </c>
      <c r="I21" s="2214" t="s">
        <v>2099</v>
      </c>
      <c r="J21" s="2214" t="s">
        <v>2099</v>
      </c>
      <c r="K21" s="2214" t="s">
        <v>2099</v>
      </c>
      <c r="L21" s="16"/>
    </row>
    <row r="22" customFormat="false" ht="13.5" hidden="false" customHeight="true" outlineLevel="0" collapsed="false">
      <c r="A22" s="2280" t="s">
        <v>2109</v>
      </c>
      <c r="B22" s="1544" t="n">
        <v>41988.647090938</v>
      </c>
      <c r="C22" s="1544" t="n">
        <v>44121.2497348569</v>
      </c>
      <c r="D22" s="1544" t="n">
        <v>44190.5875488429</v>
      </c>
      <c r="E22" s="1544" t="n">
        <v>41915.4437944397</v>
      </c>
      <c r="F22" s="1544" t="n">
        <v>41028.8851197716</v>
      </c>
      <c r="G22" s="1544" t="n">
        <v>41915.8973813027</v>
      </c>
      <c r="H22" s="1544" t="n">
        <v>42787.2209263762</v>
      </c>
      <c r="I22" s="1544" t="n">
        <v>42147.2915401378</v>
      </c>
      <c r="J22" s="1544" t="n">
        <v>43474.4493208929</v>
      </c>
      <c r="K22" s="1544" t="n">
        <v>43533.1605683097</v>
      </c>
      <c r="L22" s="16"/>
    </row>
    <row r="23" customFormat="false" ht="12.75" hidden="false" customHeight="true" outlineLevel="0" collapsed="false">
      <c r="A23" s="2280"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0"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0" t="s">
        <v>2075</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0" t="s">
        <v>2110</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0" t="s">
        <v>2111</v>
      </c>
      <c r="B27" s="1544" t="n">
        <v>1007.27598385427</v>
      </c>
      <c r="C27" s="1544" t="n">
        <v>1003.56491127231</v>
      </c>
      <c r="D27" s="1544" t="n">
        <v>975.767159295615</v>
      </c>
      <c r="E27" s="1544" t="n">
        <v>913.717956432722</v>
      </c>
      <c r="F27" s="1544" t="n">
        <v>852.162359978641</v>
      </c>
      <c r="G27" s="1544" t="n">
        <v>847.405121199642</v>
      </c>
      <c r="H27" s="1544" t="n">
        <v>823.126569171461</v>
      </c>
      <c r="I27" s="1544" t="n">
        <v>813.584878749207</v>
      </c>
      <c r="J27" s="1544" t="n">
        <v>794.544822807232</v>
      </c>
      <c r="K27" s="1544" t="n">
        <v>768.210969369309</v>
      </c>
      <c r="L27" s="16"/>
    </row>
    <row r="28" customFormat="false" ht="12.75" hidden="false" customHeight="true" outlineLevel="0" collapsed="false">
      <c r="A28" s="2284"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5" t="s">
        <v>2112</v>
      </c>
      <c r="B29" s="2283" t="n">
        <v>50968.6275983105</v>
      </c>
      <c r="C29" s="2283" t="n">
        <v>52612.5583690111</v>
      </c>
      <c r="D29" s="2283" t="n">
        <v>52238.8202603182</v>
      </c>
      <c r="E29" s="2283" t="n">
        <v>48279.0660964944</v>
      </c>
      <c r="F29" s="2283" t="n">
        <v>48350.1337129249</v>
      </c>
      <c r="G29" s="2283" t="n">
        <v>48435.9447098402</v>
      </c>
      <c r="H29" s="2283" t="n">
        <v>49500.5387927836</v>
      </c>
      <c r="I29" s="2283" t="n">
        <v>48111.7531103615</v>
      </c>
      <c r="J29" s="2283" t="n">
        <v>49704.2296720621</v>
      </c>
      <c r="K29" s="2283" t="n">
        <v>50524.4388636645</v>
      </c>
      <c r="L29" s="16"/>
    </row>
    <row r="30" customFormat="false" ht="9" hidden="false" customHeight="true" outlineLevel="0" collapsed="false">
      <c r="A30" s="1300"/>
      <c r="B30" s="1300"/>
      <c r="C30" s="1300"/>
    </row>
    <row r="31" customFormat="false" ht="42.75" hidden="false" customHeight="true" outlineLevel="0" collapsed="false">
      <c r="A31" s="933" t="s">
        <v>2113</v>
      </c>
      <c r="B31" s="933"/>
      <c r="C31" s="933"/>
    </row>
    <row r="32" customFormat="false" ht="29.25" hidden="false" customHeight="true" outlineLevel="0" collapsed="false">
      <c r="A32" s="1361" t="s">
        <v>2114</v>
      </c>
      <c r="B32" s="1361"/>
      <c r="C32" s="1361"/>
    </row>
    <row r="33" customFormat="false" ht="43.5" hidden="false" customHeight="true" outlineLevel="0" collapsed="false">
      <c r="A33" s="2286" t="s">
        <v>2115</v>
      </c>
      <c r="B33" s="2286"/>
      <c r="C33" s="2286"/>
    </row>
    <row r="34" customFormat="false" ht="66" hidden="false" customHeight="true" outlineLevel="0" collapsed="false">
      <c r="A34" s="1361" t="s">
        <v>2116</v>
      </c>
      <c r="B34" s="1361"/>
      <c r="C34" s="1361"/>
    </row>
    <row r="35" customFormat="false" ht="13.5" hidden="false" customHeight="true" outlineLevel="0" collapsed="false">
      <c r="A35" s="2287" t="s">
        <v>2117</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4" t="s">
        <v>2096</v>
      </c>
      <c r="B1" s="2177"/>
      <c r="C1" s="114" t="s">
        <v>78</v>
      </c>
    </row>
    <row r="2" customFormat="false" ht="14.25" hidden="false" customHeight="true" outlineLevel="0" collapsed="false">
      <c r="A2" s="634" t="s">
        <v>2097</v>
      </c>
      <c r="B2" s="2177"/>
      <c r="C2" s="114" t="s">
        <v>80</v>
      </c>
    </row>
    <row r="3" customFormat="false" ht="14.25" hidden="false" customHeight="true" outlineLevel="0" collapsed="false">
      <c r="A3" s="1464" t="s">
        <v>2071</v>
      </c>
      <c r="B3" s="2177"/>
      <c r="C3" s="114" t="s">
        <v>81</v>
      </c>
    </row>
    <row r="4" customFormat="false" ht="12.75" hidden="false" customHeight="true" outlineLevel="0" collapsed="false">
      <c r="A4" s="753"/>
      <c r="B4" s="2177"/>
      <c r="C4" s="2177"/>
    </row>
    <row r="5" customFormat="false" ht="24" hidden="false" customHeight="true" outlineLevel="0" collapsed="false">
      <c r="A5" s="2241" t="s">
        <v>2098</v>
      </c>
      <c r="B5" s="2234" t="s">
        <v>2072</v>
      </c>
      <c r="C5" s="16"/>
    </row>
    <row r="6" customFormat="false" ht="18" hidden="false" customHeight="true" outlineLevel="0" collapsed="false">
      <c r="A6" s="2241"/>
      <c r="B6" s="2235" t="s">
        <v>316</v>
      </c>
      <c r="C6" s="16"/>
    </row>
    <row r="7" customFormat="false" ht="14.25" hidden="false" customHeight="true" outlineLevel="0" collapsed="false">
      <c r="A7" s="2279" t="s">
        <v>2100</v>
      </c>
      <c r="B7" s="2288" t="n">
        <v>0.110726497134621</v>
      </c>
      <c r="C7" s="16"/>
    </row>
    <row r="8" customFormat="false" ht="13.5" hidden="false" customHeight="true" outlineLevel="0" collapsed="false">
      <c r="A8" s="2279" t="s">
        <v>2101</v>
      </c>
      <c r="B8" s="2288" t="n">
        <v>0.570008668060184</v>
      </c>
      <c r="C8" s="16"/>
    </row>
    <row r="9" customFormat="false" ht="13.5" hidden="false" customHeight="true" outlineLevel="0" collapsed="false">
      <c r="A9" s="2279" t="s">
        <v>2102</v>
      </c>
      <c r="B9" s="2288" t="n">
        <v>-10.9980263852395</v>
      </c>
      <c r="C9" s="16"/>
    </row>
    <row r="10" customFormat="false" ht="13.5" hidden="false" customHeight="true" outlineLevel="0" collapsed="false">
      <c r="A10" s="2280" t="s">
        <v>2103</v>
      </c>
      <c r="B10" s="2288" t="n">
        <v>-10.6067388138466</v>
      </c>
      <c r="C10" s="16"/>
    </row>
    <row r="11" customFormat="false" ht="13.5" hidden="false" customHeight="true" outlineLevel="0" collapsed="false">
      <c r="A11" s="2280" t="s">
        <v>2104</v>
      </c>
      <c r="B11" s="2288" t="n">
        <v>-10.026450438598</v>
      </c>
      <c r="C11" s="16"/>
    </row>
    <row r="12" customFormat="false" ht="13.5" hidden="false" customHeight="true" outlineLevel="0" collapsed="false">
      <c r="A12" s="2280" t="s">
        <v>2105</v>
      </c>
      <c r="B12" s="2288" t="n">
        <v>-9.89521462288574</v>
      </c>
      <c r="C12" s="16"/>
    </row>
    <row r="13" customFormat="false" ht="12.75" hidden="false" customHeight="true" outlineLevel="0" collapsed="false">
      <c r="A13" s="2280" t="s">
        <v>726</v>
      </c>
      <c r="B13" s="2288" t="n">
        <v>1868580.36008995</v>
      </c>
      <c r="C13" s="16"/>
    </row>
    <row r="14" customFormat="false" ht="12.75" hidden="false" customHeight="true" outlineLevel="0" collapsed="false">
      <c r="A14" s="2280" t="s">
        <v>729</v>
      </c>
      <c r="B14" s="2288" t="n">
        <v>-64.1931629308498</v>
      </c>
      <c r="C14" s="16"/>
    </row>
    <row r="15" customFormat="false" ht="14.25" hidden="false" customHeight="true" outlineLevel="0" collapsed="false">
      <c r="A15" s="2280" t="s">
        <v>2106</v>
      </c>
      <c r="B15" s="2288" t="n">
        <v>2.28323418677519</v>
      </c>
      <c r="C15" s="16"/>
    </row>
    <row r="16" customFormat="false" ht="12.75" hidden="false" customHeight="true" outlineLevel="0" collapsed="false">
      <c r="A16" s="2281" t="s">
        <v>2107</v>
      </c>
      <c r="B16" s="2289" t="n">
        <v>-0.871494398763603</v>
      </c>
      <c r="C16" s="16"/>
    </row>
    <row r="17" customFormat="false" ht="13.5" hidden="false" customHeight="true" outlineLevel="0" collapsed="false">
      <c r="A17" s="2282" t="s">
        <v>2108</v>
      </c>
      <c r="B17" s="2290" t="n">
        <v>-0.397568635804607</v>
      </c>
      <c r="C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82</v>
      </c>
      <c r="B20" s="2234" t="s">
        <v>2072</v>
      </c>
      <c r="C20" s="16"/>
    </row>
    <row r="21" customFormat="false" ht="18" hidden="false" customHeight="true" outlineLevel="0" collapsed="false">
      <c r="A21" s="2241"/>
      <c r="B21" s="2235" t="s">
        <v>316</v>
      </c>
      <c r="C21" s="16"/>
    </row>
    <row r="22" customFormat="false" ht="13.5" hidden="false" customHeight="true" outlineLevel="0" collapsed="false">
      <c r="A22" s="2280" t="s">
        <v>2109</v>
      </c>
      <c r="B22" s="2288" t="n">
        <v>3.67840734193382</v>
      </c>
      <c r="C22" s="16"/>
    </row>
    <row r="23" customFormat="false" ht="12.75" hidden="false" customHeight="true" outlineLevel="0" collapsed="false">
      <c r="A23" s="2280" t="s">
        <v>1680</v>
      </c>
      <c r="B23" s="2288" t="n">
        <v>-22.2776196015783</v>
      </c>
      <c r="C23" s="16"/>
    </row>
    <row r="24" customFormat="false" ht="12.75" hidden="false" customHeight="true" outlineLevel="0" collapsed="false">
      <c r="A24" s="2280" t="s">
        <v>1693</v>
      </c>
      <c r="B24" s="2288" t="n">
        <v>-41.8992106245777</v>
      </c>
      <c r="C24" s="16"/>
    </row>
    <row r="25" customFormat="false" ht="12.75" hidden="false" customHeight="true" outlineLevel="0" collapsed="false">
      <c r="A25" s="2280" t="s">
        <v>2075</v>
      </c>
      <c r="B25" s="2288" t="n">
        <v>-9.53566918213788</v>
      </c>
      <c r="C25" s="16"/>
    </row>
    <row r="26" customFormat="false" ht="13.5" hidden="false" customHeight="true" outlineLevel="0" collapsed="false">
      <c r="A26" s="2280" t="s">
        <v>2110</v>
      </c>
      <c r="B26" s="2288" t="n">
        <v>12.1747407696436</v>
      </c>
      <c r="C26" s="16"/>
    </row>
    <row r="27" customFormat="false" ht="12.75" hidden="false" customHeight="true" outlineLevel="0" collapsed="false">
      <c r="A27" s="2280" t="s">
        <v>2111</v>
      </c>
      <c r="B27" s="2288" t="n">
        <v>-23.7338145966903</v>
      </c>
      <c r="C27" s="16"/>
    </row>
    <row r="28" customFormat="false" ht="12.75" hidden="false" customHeight="true" outlineLevel="0" collapsed="false">
      <c r="A28" s="2284" t="s">
        <v>1730</v>
      </c>
      <c r="B28" s="2291" t="n">
        <v>14.2442147943038</v>
      </c>
      <c r="C28" s="16"/>
    </row>
    <row r="29" customFormat="false" ht="15" hidden="false" customHeight="true" outlineLevel="0" collapsed="false">
      <c r="A29" s="2285" t="s">
        <v>2112</v>
      </c>
      <c r="B29" s="2290" t="n">
        <v>-0.871494398763603</v>
      </c>
      <c r="C29" s="16"/>
    </row>
    <row r="30" customFormat="false" ht="9" hidden="false" customHeight="true" outlineLevel="0" collapsed="false">
      <c r="A30" s="1300"/>
      <c r="B30" s="1300"/>
      <c r="C30" s="1300"/>
    </row>
    <row r="31" customFormat="false" ht="42.75" hidden="false" customHeight="true" outlineLevel="0" collapsed="false">
      <c r="A31" s="933" t="s">
        <v>2113</v>
      </c>
      <c r="B31" s="933"/>
      <c r="C31" s="933"/>
    </row>
    <row r="32" customFormat="false" ht="29.25" hidden="false" customHeight="true" outlineLevel="0" collapsed="false">
      <c r="A32" s="1361" t="s">
        <v>2114</v>
      </c>
      <c r="B32" s="1361"/>
      <c r="C32" s="1361"/>
    </row>
    <row r="33" customFormat="false" ht="43.5" hidden="false" customHeight="true" outlineLevel="0" collapsed="false">
      <c r="A33" s="2286" t="s">
        <v>2115</v>
      </c>
      <c r="B33" s="2286"/>
      <c r="C33" s="2286"/>
    </row>
    <row r="34" customFormat="false" ht="66" hidden="false" customHeight="true" outlineLevel="0" collapsed="false">
      <c r="A34" s="1361" t="s">
        <v>2116</v>
      </c>
      <c r="B34" s="1361"/>
      <c r="C34" s="1361"/>
    </row>
    <row r="35" customFormat="false" ht="13.5" hidden="false" customHeight="true" outlineLevel="0" collapsed="false">
      <c r="A35" s="2287" t="s">
        <v>2117</v>
      </c>
      <c r="B35" s="1300"/>
      <c r="C35" s="1300"/>
    </row>
    <row r="36" customFormat="false" ht="9.75" hidden="false" customHeight="true" outlineLevel="0" collapsed="false">
      <c r="A36" s="1300"/>
      <c r="B36" s="1300"/>
      <c r="C36" s="1300"/>
    </row>
    <row r="37" customFormat="false" ht="14.25" hidden="false" customHeight="true" outlineLevel="0" collapsed="false">
      <c r="A37" s="2292" t="s">
        <v>447</v>
      </c>
      <c r="B37" s="2293"/>
      <c r="C37" s="2294"/>
    </row>
    <row r="38" customFormat="false" ht="15.75" hidden="false" customHeight="true" outlineLevel="0" collapsed="false">
      <c r="A38" s="2295" t="s">
        <v>2118</v>
      </c>
      <c r="B38" s="2295"/>
      <c r="C38" s="2295"/>
    </row>
    <row r="39" customFormat="false" ht="20.25" hidden="false" customHeight="true" outlineLevel="0" collapsed="false">
      <c r="A39" s="2295"/>
      <c r="B39" s="2295"/>
      <c r="C39" s="2295"/>
    </row>
    <row r="40" customFormat="false" ht="13.5" hidden="false" customHeight="true" outlineLevel="0" collapsed="false">
      <c r="A40" s="2296" t="s">
        <v>2119</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20</v>
      </c>
      <c r="C4" s="2298" t="s">
        <v>81</v>
      </c>
    </row>
    <row r="5" customFormat="false" ht="12" hidden="false" customHeight="true" outlineLevel="0" collapsed="false">
      <c r="C5" s="2298"/>
    </row>
    <row r="6" customFormat="false" ht="12" hidden="false" customHeight="true" outlineLevel="0" collapsed="false">
      <c r="B6" s="2297" t="s">
        <v>2121</v>
      </c>
      <c r="C6" s="2298" t="s">
        <v>78</v>
      </c>
    </row>
    <row r="7" customFormat="false" ht="12" hidden="false" customHeight="true" outlineLevel="0" collapsed="false">
      <c r="C7" s="2298"/>
    </row>
    <row r="8" customFormat="false" ht="12" hidden="false" customHeight="true" outlineLevel="0" collapsed="false">
      <c r="B8" s="2297" t="s">
        <v>2122</v>
      </c>
      <c r="C8" s="2298" t="s">
        <v>2123</v>
      </c>
    </row>
    <row r="9" customFormat="false" ht="12" hidden="false" customHeight="true" outlineLevel="0" collapsed="false">
      <c r="C9" s="2298"/>
    </row>
    <row r="10" customFormat="false" ht="12" hidden="false" customHeight="true" outlineLevel="0" collapsed="false">
      <c r="B10" s="2297" t="s">
        <v>2124</v>
      </c>
      <c r="C10" s="2298" t="s">
        <v>2125</v>
      </c>
    </row>
    <row r="11" customFormat="false" ht="12" hidden="false" customHeight="true" outlineLevel="0" collapsed="false">
      <c r="C11" s="2298"/>
    </row>
    <row r="12" customFormat="false" ht="12" hidden="false" customHeight="true" outlineLevel="0" collapsed="false">
      <c r="B12" s="2297" t="s">
        <v>2126</v>
      </c>
      <c r="C12" s="2298" t="s">
        <v>2127</v>
      </c>
    </row>
    <row r="13" customFormat="false" ht="12" hidden="false" customHeight="true" outlineLevel="0" collapsed="false">
      <c r="C13" s="2298"/>
    </row>
    <row r="14" customFormat="false" ht="12" hidden="false" customHeight="true" outlineLevel="0" collapsed="false">
      <c r="B14" s="2297" t="s">
        <v>2128</v>
      </c>
      <c r="C14" s="2298"/>
    </row>
    <row r="15" customFormat="false" ht="12" hidden="false" customHeight="true" outlineLevel="0" collapsed="false">
      <c r="C15" s="2298"/>
    </row>
    <row r="16" customFormat="false" ht="12" hidden="false" customHeight="true" outlineLevel="0" collapsed="false">
      <c r="B16" s="2297" t="s">
        <v>2129</v>
      </c>
      <c r="C16" s="2298"/>
    </row>
    <row r="17" customFormat="false" ht="12" hidden="false" customHeight="true" outlineLevel="0" collapsed="false">
      <c r="C17" s="2298"/>
    </row>
    <row r="18" customFormat="false" ht="12" hidden="false" customHeight="true" outlineLevel="0" collapsed="false">
      <c r="B18" s="2297" t="s">
        <v>2130</v>
      </c>
      <c r="C18" s="2298" t="s">
        <v>2131</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32</v>
      </c>
      <c r="C24" s="2298" t="s">
        <v>80</v>
      </c>
    </row>
    <row r="25" customFormat="false" ht="12" hidden="false" customHeight="true" outlineLevel="0" collapsed="false">
      <c r="C25" s="2298"/>
    </row>
    <row r="26" customFormat="false" ht="12" hidden="false" customHeight="true" outlineLevel="0" collapsed="false">
      <c r="B26" s="2297" t="s">
        <v>2133</v>
      </c>
      <c r="C26" s="2298"/>
    </row>
    <row r="28" customFormat="false" ht="12" hidden="false" customHeight="true" outlineLevel="0" collapsed="false">
      <c r="B28" s="2299" t="s">
        <v>2134</v>
      </c>
      <c r="C28" s="2297" t="n">
        <v>7</v>
      </c>
    </row>
    <row r="30" customFormat="false" ht="12" hidden="false" customHeight="true" outlineLevel="0" collapsed="false">
      <c r="B30" s="2300" t="s">
        <v>2135</v>
      </c>
      <c r="C30" s="2297" t="s">
        <v>2136</v>
      </c>
    </row>
    <row r="33" customFormat="false" ht="12" hidden="false" customHeight="true" outlineLevel="0" collapsed="false">
      <c r="B33" s="2300" t="s">
        <v>2137</v>
      </c>
    </row>
    <row r="35" customFormat="false" ht="12" hidden="false" customHeight="true" outlineLevel="0" collapsed="false">
      <c r="B35" s="2300" t="s">
        <v>2138</v>
      </c>
      <c r="C35" s="2297" t="s">
        <v>2139</v>
      </c>
    </row>
    <row r="37" customFormat="false" ht="12" hidden="false" customHeight="true" outlineLevel="0" collapsed="false">
      <c r="B37" s="2300" t="s">
        <v>2140</v>
      </c>
      <c r="C37" s="2297" t="s">
        <v>2139</v>
      </c>
    </row>
    <row r="39" customFormat="false" ht="12" hidden="false" customHeight="true" outlineLevel="0" collapsed="false">
      <c r="B39" s="2300" t="s">
        <v>2141</v>
      </c>
      <c r="C39" s="2297" t="s">
        <v>2139</v>
      </c>
    </row>
    <row r="41" customFormat="false" ht="12" hidden="false" customHeight="true" outlineLevel="0" collapsed="false">
      <c r="B41" s="2300" t="s">
        <v>2142</v>
      </c>
      <c r="C41" s="2297" t="s">
        <v>2139</v>
      </c>
    </row>
    <row r="43" customFormat="false" ht="12" hidden="false" customHeight="true" outlineLevel="0" collapsed="false">
      <c r="B43" s="2300" t="s">
        <v>2143</v>
      </c>
      <c r="C43" s="2297" t="s">
        <v>2139</v>
      </c>
    </row>
    <row r="45" customFormat="false" ht="12" hidden="false" customHeight="true" outlineLevel="0" collapsed="false">
      <c r="B45" s="2300" t="s">
        <v>2144</v>
      </c>
      <c r="C45" s="2297" t="s">
        <v>2139</v>
      </c>
    </row>
    <row r="47" customFormat="false" ht="12" hidden="false" customHeight="true" outlineLevel="0" collapsed="false">
      <c r="B47" s="2300" t="s">
        <v>2145</v>
      </c>
      <c r="C47" s="2297" t="s">
        <v>2146</v>
      </c>
    </row>
    <row r="48" customFormat="false" ht="12" hidden="false" customHeight="true" outlineLevel="0" collapsed="false">
      <c r="B48" s="2300"/>
    </row>
    <row r="49" customFormat="false" ht="12" hidden="false" customHeight="true" outlineLevel="0" collapsed="false">
      <c r="B49" s="2300" t="s">
        <v>2147</v>
      </c>
      <c r="C49" s="2297" t="s">
        <v>21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093</v>
      </c>
      <c r="G8" s="202" t="s">
        <v>97</v>
      </c>
      <c r="H8" s="203"/>
      <c r="I8" s="202" t="n">
        <v>-13</v>
      </c>
      <c r="J8" s="204" t="n">
        <v>5106</v>
      </c>
      <c r="K8" s="202" t="n">
        <v>43.2</v>
      </c>
      <c r="L8" s="147" t="s">
        <v>171</v>
      </c>
      <c r="M8" s="204" t="n">
        <v>220579.2</v>
      </c>
      <c r="N8" s="202" t="n">
        <v>20</v>
      </c>
      <c r="O8" s="204" t="n">
        <v>4411.584</v>
      </c>
      <c r="P8" s="202" t="s">
        <v>97</v>
      </c>
      <c r="Q8" s="204" t="n">
        <v>4411.584</v>
      </c>
      <c r="R8" s="202" t="n">
        <v>1</v>
      </c>
      <c r="S8" s="205" t="n">
        <v>16175.808</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12.875645</v>
      </c>
      <c r="G11" s="202" t="s">
        <v>97</v>
      </c>
      <c r="H11" s="202" t="s">
        <v>97</v>
      </c>
      <c r="I11" s="202" t="n">
        <v>-90</v>
      </c>
      <c r="J11" s="204" t="n">
        <v>2702.875645</v>
      </c>
      <c r="K11" s="202" t="n">
        <v>42.5</v>
      </c>
      <c r="L11" s="147" t="s">
        <v>171</v>
      </c>
      <c r="M11" s="204" t="n">
        <v>114872.2149125</v>
      </c>
      <c r="N11" s="202" t="n">
        <v>20.15454545</v>
      </c>
      <c r="O11" s="204" t="n">
        <v>2315.19727639615</v>
      </c>
      <c r="P11" s="202" t="s">
        <v>121</v>
      </c>
      <c r="Q11" s="204" t="n">
        <v>2315.19727639615</v>
      </c>
      <c r="R11" s="202" t="n">
        <v>1</v>
      </c>
      <c r="S11" s="205" t="n">
        <v>8489.05668011921</v>
      </c>
    </row>
    <row r="12" customFormat="false" ht="12.75" hidden="false" customHeight="true" outlineLevel="0" collapsed="false">
      <c r="A12" s="67"/>
      <c r="B12" s="207" t="s">
        <v>257</v>
      </c>
      <c r="C12" s="200" t="s">
        <v>192</v>
      </c>
      <c r="D12" s="201" t="s">
        <v>255</v>
      </c>
      <c r="E12" s="210"/>
      <c r="F12" s="202" t="n">
        <v>1010.824115</v>
      </c>
      <c r="G12" s="202" t="s">
        <v>97</v>
      </c>
      <c r="H12" s="202" t="n">
        <v>1414.078153</v>
      </c>
      <c r="I12" s="202" t="n">
        <v>-12</v>
      </c>
      <c r="J12" s="204" t="n">
        <v>-391.254038</v>
      </c>
      <c r="K12" s="202" t="n">
        <v>43</v>
      </c>
      <c r="L12" s="147" t="s">
        <v>171</v>
      </c>
      <c r="M12" s="204" t="n">
        <v>-16823.923634</v>
      </c>
      <c r="N12" s="202" t="n">
        <v>19.96363636</v>
      </c>
      <c r="O12" s="204" t="n">
        <v>-335.866693577586</v>
      </c>
      <c r="P12" s="202" t="s">
        <v>121</v>
      </c>
      <c r="Q12" s="204" t="n">
        <v>-335.866693577586</v>
      </c>
      <c r="R12" s="202" t="n">
        <v>1</v>
      </c>
      <c r="S12" s="205" t="n">
        <v>-1231.5112097844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500.004821</v>
      </c>
      <c r="G15" s="202" t="n">
        <v>15</v>
      </c>
      <c r="H15" s="202" t="n">
        <v>13.06844025</v>
      </c>
      <c r="I15" s="202" t="n">
        <v>-898</v>
      </c>
      <c r="J15" s="204" t="n">
        <v>4369.93638075</v>
      </c>
      <c r="K15" s="202" t="n">
        <v>42.63813463</v>
      </c>
      <c r="L15" s="147" t="s">
        <v>171</v>
      </c>
      <c r="M15" s="204" t="n">
        <v>186325.935726953</v>
      </c>
      <c r="N15" s="202" t="n">
        <v>20.09479982</v>
      </c>
      <c r="O15" s="204" t="n">
        <v>3744.18237970732</v>
      </c>
      <c r="P15" s="212" t="s">
        <v>97</v>
      </c>
      <c r="Q15" s="204" t="n">
        <v>3744.18237970732</v>
      </c>
      <c r="R15" s="202" t="n">
        <v>1</v>
      </c>
      <c r="S15" s="205" t="n">
        <v>13728.6687255935</v>
      </c>
    </row>
    <row r="16" customFormat="false" ht="12.75" hidden="false" customHeight="true" outlineLevel="0" collapsed="false">
      <c r="A16" s="67"/>
      <c r="B16" s="211"/>
      <c r="C16" s="200" t="s">
        <v>265</v>
      </c>
      <c r="D16" s="201" t="s">
        <v>255</v>
      </c>
      <c r="E16" s="203"/>
      <c r="F16" s="202" t="s">
        <v>97</v>
      </c>
      <c r="G16" s="202" t="n">
        <v>503</v>
      </c>
      <c r="H16" s="202" t="s">
        <v>97</v>
      </c>
      <c r="I16" s="202" t="n">
        <v>23</v>
      </c>
      <c r="J16" s="204" t="n">
        <v>-526</v>
      </c>
      <c r="K16" s="202" t="n">
        <v>41.2</v>
      </c>
      <c r="L16" s="147" t="s">
        <v>171</v>
      </c>
      <c r="M16" s="204" t="n">
        <v>-21671.2</v>
      </c>
      <c r="N16" s="202" t="n">
        <v>21</v>
      </c>
      <c r="O16" s="204" t="n">
        <v>-455.0952</v>
      </c>
      <c r="P16" s="202" t="s">
        <v>121</v>
      </c>
      <c r="Q16" s="204" t="n">
        <v>-455.0952</v>
      </c>
      <c r="R16" s="202" t="n">
        <v>1</v>
      </c>
      <c r="S16" s="205" t="n">
        <v>-1668.6824</v>
      </c>
    </row>
    <row r="17" customFormat="false" ht="12.75" hidden="false" customHeight="true" outlineLevel="0" collapsed="false">
      <c r="A17" s="67"/>
      <c r="B17" s="211"/>
      <c r="C17" s="200" t="s">
        <v>266</v>
      </c>
      <c r="D17" s="201" t="s">
        <v>255</v>
      </c>
      <c r="E17" s="203"/>
      <c r="F17" s="202" t="n">
        <v>41.873</v>
      </c>
      <c r="G17" s="202" t="n">
        <v>53</v>
      </c>
      <c r="H17" s="203"/>
      <c r="I17" s="202" t="n">
        <v>1</v>
      </c>
      <c r="J17" s="204" t="n">
        <v>-12.127</v>
      </c>
      <c r="K17" s="202" t="n">
        <v>46</v>
      </c>
      <c r="L17" s="147" t="s">
        <v>171</v>
      </c>
      <c r="M17" s="204" t="n">
        <v>-557.842</v>
      </c>
      <c r="N17" s="202" t="n">
        <v>17.86363636</v>
      </c>
      <c r="O17" s="204" t="n">
        <v>-9.96508663433512</v>
      </c>
      <c r="P17" s="204" t="s">
        <v>136</v>
      </c>
      <c r="Q17" s="204" t="n">
        <v>-9.96508663433512</v>
      </c>
      <c r="R17" s="202" t="n">
        <v>1</v>
      </c>
      <c r="S17" s="205" t="n">
        <v>-36.5386509925621</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61.286</v>
      </c>
      <c r="G20" s="202" t="n">
        <v>0.026</v>
      </c>
      <c r="H20" s="203"/>
      <c r="I20" s="202" t="s">
        <v>97</v>
      </c>
      <c r="J20" s="204" t="n">
        <v>161.26</v>
      </c>
      <c r="K20" s="202" t="n">
        <v>40.19</v>
      </c>
      <c r="L20" s="147" t="s">
        <v>171</v>
      </c>
      <c r="M20" s="204" t="n">
        <v>6481.0394</v>
      </c>
      <c r="N20" s="202" t="n">
        <v>22.00909091</v>
      </c>
      <c r="O20" s="204" t="n">
        <v>142.641785345892</v>
      </c>
      <c r="P20" s="204" t="n">
        <v>263.9969865</v>
      </c>
      <c r="Q20" s="204" t="n">
        <v>-121.355201154108</v>
      </c>
      <c r="R20" s="202" t="n">
        <v>1</v>
      </c>
      <c r="S20" s="205" t="n">
        <v>-444.969070898396</v>
      </c>
    </row>
    <row r="21" customFormat="false" ht="12.75" hidden="false" customHeight="true" outlineLevel="0" collapsed="false">
      <c r="A21" s="67"/>
      <c r="B21" s="211"/>
      <c r="C21" s="200" t="s">
        <v>270</v>
      </c>
      <c r="D21" s="201" t="s">
        <v>255</v>
      </c>
      <c r="E21" s="203"/>
      <c r="F21" s="202" t="n">
        <v>3.679</v>
      </c>
      <c r="G21" s="202" t="n">
        <v>3.96</v>
      </c>
      <c r="H21" s="202" t="s">
        <v>97</v>
      </c>
      <c r="I21" s="202" t="s">
        <v>97</v>
      </c>
      <c r="J21" s="204" t="n">
        <v>-0.281</v>
      </c>
      <c r="K21" s="202" t="n">
        <v>40.19</v>
      </c>
      <c r="L21" s="147" t="s">
        <v>171</v>
      </c>
      <c r="M21" s="204" t="n">
        <v>-11.29339</v>
      </c>
      <c r="N21" s="202" t="n">
        <v>19.99090909</v>
      </c>
      <c r="O21" s="204" t="n">
        <v>-0.225765132807915</v>
      </c>
      <c r="P21" s="204" t="n">
        <v>49.74786925</v>
      </c>
      <c r="Q21" s="204" t="n">
        <v>-49.9736343828079</v>
      </c>
      <c r="R21" s="202" t="n">
        <v>1</v>
      </c>
      <c r="S21" s="205" t="n">
        <v>-183.236659403629</v>
      </c>
    </row>
    <row r="22" customFormat="false" ht="12.75" hidden="false" customHeight="true" outlineLevel="0" collapsed="false">
      <c r="A22" s="67"/>
      <c r="B22" s="211"/>
      <c r="C22" s="200" t="s">
        <v>271</v>
      </c>
      <c r="D22" s="201" t="s">
        <v>255</v>
      </c>
      <c r="E22" s="203"/>
      <c r="F22" s="202" t="n">
        <v>15</v>
      </c>
      <c r="G22" s="202" t="s">
        <v>97</v>
      </c>
      <c r="H22" s="203"/>
      <c r="I22" s="202" t="s">
        <v>97</v>
      </c>
      <c r="J22" s="204" t="n">
        <v>15</v>
      </c>
      <c r="K22" s="202" t="n">
        <v>31.78</v>
      </c>
      <c r="L22" s="147" t="s">
        <v>171</v>
      </c>
      <c r="M22" s="204" t="n">
        <v>476.7</v>
      </c>
      <c r="N22" s="202" t="n">
        <v>24.92727273</v>
      </c>
      <c r="O22" s="204" t="n">
        <v>11.882830910391</v>
      </c>
      <c r="P22" s="202" t="s">
        <v>121</v>
      </c>
      <c r="Q22" s="204" t="n">
        <v>11.882830910391</v>
      </c>
      <c r="R22" s="202" t="n">
        <v>1</v>
      </c>
      <c r="S22" s="205" t="n">
        <v>43.570380004767</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161.035</v>
      </c>
      <c r="G24" s="202" t="n">
        <v>1.014</v>
      </c>
      <c r="H24" s="203"/>
      <c r="I24" s="202" t="n">
        <v>-18</v>
      </c>
      <c r="J24" s="204" t="n">
        <v>178.021</v>
      </c>
      <c r="K24" s="202" t="n">
        <v>40.19</v>
      </c>
      <c r="L24" s="147" t="s">
        <v>171</v>
      </c>
      <c r="M24" s="204" t="n">
        <v>7154.66399</v>
      </c>
      <c r="N24" s="202" t="n">
        <v>19.99090909</v>
      </c>
      <c r="O24" s="204" t="n">
        <v>143.028237393587</v>
      </c>
      <c r="P24" s="202" t="n">
        <v>97.03</v>
      </c>
      <c r="Q24" s="204" t="n">
        <v>45.9982373935867</v>
      </c>
      <c r="R24" s="202" t="n">
        <v>1</v>
      </c>
      <c r="S24" s="205" t="n">
        <v>168.660203776484</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6825.495005454</v>
      </c>
      <c r="N26" s="203"/>
      <c r="O26" s="79" t="n">
        <v>9967.36376440861</v>
      </c>
      <c r="P26" s="212" t="n">
        <v>410.77485575</v>
      </c>
      <c r="Q26" s="79" t="n">
        <v>9556.58890865861</v>
      </c>
      <c r="R26" s="225"/>
      <c r="S26" s="205" t="n">
        <v>35040.8259984149</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88.03279359</v>
      </c>
      <c r="G29" s="202" t="n">
        <v>0.35828382</v>
      </c>
      <c r="H29" s="202" t="s">
        <v>97</v>
      </c>
      <c r="I29" s="202" t="n">
        <v>-48.58056598</v>
      </c>
      <c r="J29" s="204" t="n">
        <v>136.25507575</v>
      </c>
      <c r="K29" s="202" t="n">
        <v>25.46</v>
      </c>
      <c r="L29" s="147" t="s">
        <v>171</v>
      </c>
      <c r="M29" s="204" t="n">
        <v>3469.054228595</v>
      </c>
      <c r="N29" s="202" t="n">
        <v>25.28181818</v>
      </c>
      <c r="O29" s="204" t="n">
        <v>87.7039982638989</v>
      </c>
      <c r="P29" s="202" t="s">
        <v>121</v>
      </c>
      <c r="Q29" s="204" t="n">
        <v>87.7039982638989</v>
      </c>
      <c r="R29" s="202" t="n">
        <v>1</v>
      </c>
      <c r="S29" s="205" t="n">
        <v>321.581326967629</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5.785</v>
      </c>
      <c r="G31" s="202" t="s">
        <v>97</v>
      </c>
      <c r="H31" s="203"/>
      <c r="I31" s="202" t="s">
        <v>136</v>
      </c>
      <c r="J31" s="204" t="n">
        <v>5.785</v>
      </c>
      <c r="K31" s="202" t="n">
        <v>23.56</v>
      </c>
      <c r="L31" s="147" t="s">
        <v>171</v>
      </c>
      <c r="M31" s="204" t="n">
        <v>136.2946</v>
      </c>
      <c r="N31" s="202" t="n">
        <v>26.20909091</v>
      </c>
      <c r="O31" s="204" t="n">
        <v>3.57215756194209</v>
      </c>
      <c r="P31" s="202" t="s">
        <v>121</v>
      </c>
      <c r="Q31" s="204" t="n">
        <v>3.57215756194209</v>
      </c>
      <c r="R31" s="202" t="n">
        <v>1</v>
      </c>
      <c r="S31" s="205" t="n">
        <v>13.097911060454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3605.348828595</v>
      </c>
      <c r="N37" s="203"/>
      <c r="O37" s="204" t="n">
        <v>91.276155825841</v>
      </c>
      <c r="P37" s="204" t="s">
        <v>126</v>
      </c>
      <c r="Q37" s="204" t="n">
        <v>91.276155825841</v>
      </c>
      <c r="R37" s="203"/>
      <c r="S37" s="128" t="n">
        <v>334.679238028084</v>
      </c>
    </row>
    <row r="38" customFormat="false" ht="12.75" hidden="false" customHeight="true" outlineLevel="0" collapsed="false">
      <c r="A38" s="222" t="s">
        <v>289</v>
      </c>
      <c r="B38" s="227"/>
      <c r="C38" s="228" t="s">
        <v>290</v>
      </c>
      <c r="D38" s="201" t="s">
        <v>291</v>
      </c>
      <c r="E38" s="202" t="s">
        <v>97</v>
      </c>
      <c r="F38" s="202" t="n">
        <v>102588.12</v>
      </c>
      <c r="G38" s="202" t="s">
        <v>97</v>
      </c>
      <c r="H38" s="203"/>
      <c r="I38" s="202" t="s">
        <v>97</v>
      </c>
      <c r="J38" s="204" t="n">
        <v>102588.12</v>
      </c>
      <c r="K38" s="202" t="n">
        <v>1</v>
      </c>
      <c r="L38" s="147" t="s">
        <v>171</v>
      </c>
      <c r="M38" s="204" t="n">
        <v>102588.12</v>
      </c>
      <c r="N38" s="202" t="n">
        <v>15.3</v>
      </c>
      <c r="O38" s="204" t="n">
        <v>1569.598236</v>
      </c>
      <c r="P38" s="204" t="s">
        <v>97</v>
      </c>
      <c r="Q38" s="204" t="n">
        <v>1569.598236</v>
      </c>
      <c r="R38" s="202" t="n">
        <v>1</v>
      </c>
      <c r="S38" s="205" t="n">
        <v>5755.193532</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2588.12</v>
      </c>
      <c r="N40" s="231"/>
      <c r="O40" s="79" t="n">
        <v>1569.598236</v>
      </c>
      <c r="P40" s="79" t="s">
        <v>126</v>
      </c>
      <c r="Q40" s="79" t="n">
        <v>1569.598236</v>
      </c>
      <c r="R40" s="231"/>
      <c r="S40" s="205" t="n">
        <v>5755.193532</v>
      </c>
    </row>
    <row r="41" customFormat="false" ht="13.5" hidden="false" customHeight="true" outlineLevel="0" collapsed="false">
      <c r="A41" s="235" t="s">
        <v>294</v>
      </c>
      <c r="B41" s="236"/>
      <c r="C41" s="236"/>
      <c r="D41" s="237"/>
      <c r="E41" s="237"/>
      <c r="F41" s="237"/>
      <c r="G41" s="237"/>
      <c r="H41" s="237"/>
      <c r="I41" s="237"/>
      <c r="J41" s="238"/>
      <c r="K41" s="239"/>
      <c r="L41" s="240"/>
      <c r="M41" s="109" t="n">
        <v>603018.963834049</v>
      </c>
      <c r="N41" s="241"/>
      <c r="O41" s="109" t="n">
        <v>11628.2381562344</v>
      </c>
      <c r="P41" s="109" t="n">
        <v>410.77485575</v>
      </c>
      <c r="Q41" s="109" t="n">
        <v>11217.4633004844</v>
      </c>
      <c r="R41" s="241"/>
      <c r="S41" s="242" t="n">
        <v>41130.698768443</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6.825495005454</v>
      </c>
      <c r="C9" s="220" t="n">
        <v>475.966885</v>
      </c>
      <c r="D9" s="85" t="n">
        <v>35040.8259984149</v>
      </c>
      <c r="E9" s="85" t="n">
        <v>472.726842367862</v>
      </c>
      <c r="F9" s="85" t="n">
        <v>34722.3569004829</v>
      </c>
      <c r="G9" s="85" t="n">
        <v>0.685394257687676</v>
      </c>
      <c r="H9" s="85" t="n">
        <v>0.917187444518142</v>
      </c>
    </row>
    <row r="10" customFormat="false" ht="13.5" hidden="false" customHeight="true" outlineLevel="0" collapsed="false">
      <c r="A10" s="276" t="s">
        <v>318</v>
      </c>
      <c r="B10" s="85" t="n">
        <v>3.605348828595</v>
      </c>
      <c r="C10" s="220" t="n">
        <v>3.605348829</v>
      </c>
      <c r="D10" s="85" t="n">
        <v>334.679238028084</v>
      </c>
      <c r="E10" s="85" t="n">
        <v>3.408707826002</v>
      </c>
      <c r="F10" s="85" t="n">
        <v>316.450617110385</v>
      </c>
      <c r="G10" s="85" t="n">
        <v>5.7687843322329</v>
      </c>
      <c r="H10" s="85" t="n">
        <v>5.76033666299983</v>
      </c>
    </row>
    <row r="11" customFormat="false" ht="12" hidden="false" customHeight="true" outlineLevel="0" collapsed="false">
      <c r="A11" s="102" t="s">
        <v>174</v>
      </c>
      <c r="B11" s="85" t="n">
        <v>102.58812</v>
      </c>
      <c r="C11" s="220" t="n">
        <v>102.58812</v>
      </c>
      <c r="D11" s="85" t="n">
        <v>5755.193532</v>
      </c>
      <c r="E11" s="85" t="n">
        <v>102.58811999948</v>
      </c>
      <c r="F11" s="85" t="n">
        <v>5755.19353197083</v>
      </c>
      <c r="G11" s="85" t="n">
        <v>5.06884808632138E-010</v>
      </c>
      <c r="H11" s="85" t="n">
        <v>5.06882043102674E-010</v>
      </c>
    </row>
    <row r="12" customFormat="false" ht="13.5" hidden="false" customHeight="true" outlineLevel="0" collapsed="false">
      <c r="A12" s="276" t="s">
        <v>319</v>
      </c>
      <c r="B12" s="277" t="n">
        <v>20.120403825</v>
      </c>
      <c r="C12" s="277" t="n">
        <v>20.12040382</v>
      </c>
      <c r="D12" s="278" t="n">
        <v>1872.27932219451</v>
      </c>
      <c r="E12" s="85" t="n">
        <v>20.120403825</v>
      </c>
      <c r="F12" s="85" t="n">
        <v>1872.27932235924</v>
      </c>
      <c r="G12" s="85" t="n">
        <v>-2.48503979203899E-008</v>
      </c>
      <c r="H12" s="85" t="n">
        <v>-8.79838851510911E-009</v>
      </c>
    </row>
    <row r="13" customFormat="false" ht="14.25" hidden="false" customHeight="true" outlineLevel="0" collapsed="false">
      <c r="A13" s="279" t="s">
        <v>320</v>
      </c>
      <c r="B13" s="280" t="n">
        <v>623.139367659049</v>
      </c>
      <c r="C13" s="280" t="n">
        <v>602.280757649</v>
      </c>
      <c r="D13" s="280" t="n">
        <v>43002.9780906375</v>
      </c>
      <c r="E13" s="280" t="n">
        <v>598.844074018344</v>
      </c>
      <c r="F13" s="280" t="n">
        <v>42666.2803719233</v>
      </c>
      <c r="G13" s="280" t="n">
        <v>0.573886221766353</v>
      </c>
      <c r="H13" s="280" t="n">
        <v>0.789142422960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04:48Z</dcterms:created>
  <dc:creator>Anouk Bass</dc:creator>
  <dc:description/>
  <dc:language>en-US</dc:language>
  <cp:lastModifiedBy>Anouk Bass</cp:lastModifiedBy>
  <dcterms:modified xsi:type="dcterms:W3CDTF">2014-04-08T18:1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1</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